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Q- zprac v 7_12" sheetId="1" state="visible" r:id="rId2"/>
    <sheet name="2.Q - zprac v 7_12" sheetId="2" state="visible" r:id="rId3"/>
    <sheet name="3.Q-zprac.v 7_12" sheetId="3" state="visible" r:id="rId4"/>
    <sheet name="4.Q-zprac.v 7_12" sheetId="4" state="visible" r:id="rId5"/>
    <sheet name="ROK2011-zprac.v 7_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6">
  <si>
    <t xml:space="preserve">Přiznané důchody v r.2011 podle krácení a druhu důchodu</t>
  </si>
  <si>
    <t xml:space="preserve">evidenční datum =1/2010-3/2011</t>
  </si>
  <si>
    <r>
      <rPr>
        <b val="true"/>
        <sz val="12"/>
        <rFont val="Arial CE"/>
        <family val="0"/>
        <charset val="238"/>
      </rPr>
      <t xml:space="preserve">1.Q.2011</t>
    </r>
    <r>
      <rPr>
        <b val="true"/>
        <sz val="11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výběr z databáze</t>
    </r>
  </si>
  <si>
    <t xml:space="preserve">POČET</t>
  </si>
  <si>
    <t xml:space="preserve">muži</t>
  </si>
  <si>
    <t xml:space="preserve">ženy</t>
  </si>
  <si>
    <t xml:space="preserve">celkem</t>
  </si>
  <si>
    <t xml:space="preserve">druh důchodu</t>
  </si>
  <si>
    <t xml:space="preserve">nekráceno</t>
  </si>
  <si>
    <t xml:space="preserve">kráceno</t>
  </si>
  <si>
    <t xml:space="preserve">S</t>
  </si>
  <si>
    <t xml:space="preserve">SR+SRN</t>
  </si>
  <si>
    <t xml:space="preserve">SD</t>
  </si>
  <si>
    <t xml:space="preserve">ST</t>
  </si>
  <si>
    <t xml:space="preserve">SI</t>
  </si>
  <si>
    <t xml:space="preserve">SIN</t>
  </si>
  <si>
    <t xml:space="preserve">S-CELKEM</t>
  </si>
  <si>
    <t xml:space="preserve">z toho 02P</t>
  </si>
  <si>
    <t xml:space="preserve">IP</t>
  </si>
  <si>
    <t xml:space="preserve">ID</t>
  </si>
  <si>
    <t xml:space="preserve">IT</t>
  </si>
  <si>
    <t xml:space="preserve">IM</t>
  </si>
  <si>
    <t xml:space="preserve">IT-CELKEM</t>
  </si>
  <si>
    <t xml:space="preserve">přímé důchody</t>
  </si>
  <si>
    <t xml:space="preserve">V-CELKEM</t>
  </si>
  <si>
    <t xml:space="preserve">VM-CELKEM</t>
  </si>
  <si>
    <t xml:space="preserve">D-CELKEM</t>
  </si>
  <si>
    <t xml:space="preserve">pozůstalostní důchody</t>
  </si>
  <si>
    <t xml:space="preserve">Důchody celkem</t>
  </si>
  <si>
    <t xml:space="preserve">PRŮM.VÝŠE</t>
  </si>
  <si>
    <r>
      <rPr>
        <b val="true"/>
        <sz val="12"/>
        <rFont val="Arial CE"/>
        <family val="0"/>
        <charset val="238"/>
      </rPr>
      <t xml:space="preserve">2.Q.2011</t>
    </r>
    <r>
      <rPr>
        <b val="true"/>
        <sz val="11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výběr z databáze</t>
    </r>
  </si>
  <si>
    <r>
      <rPr>
        <b val="true"/>
        <sz val="12"/>
        <rFont val="Arial CE"/>
        <family val="0"/>
        <charset val="238"/>
      </rPr>
      <t xml:space="preserve">3.Q.2011</t>
    </r>
    <r>
      <rPr>
        <b val="true"/>
        <sz val="11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výběr z databáze</t>
    </r>
  </si>
  <si>
    <r>
      <rPr>
        <b val="true"/>
        <sz val="12"/>
        <rFont val="Arial CE"/>
        <family val="0"/>
        <charset val="238"/>
      </rPr>
      <t xml:space="preserve">4.Q.2011</t>
    </r>
    <r>
      <rPr>
        <b val="true"/>
        <sz val="11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výběr z databáze</t>
    </r>
  </si>
  <si>
    <t xml:space="preserve">evidenční datum =1/2011-3/2012</t>
  </si>
  <si>
    <r>
      <rPr>
        <b val="true"/>
        <sz val="12"/>
        <rFont val="Arial CE"/>
        <family val="0"/>
        <charset val="238"/>
      </rPr>
      <t xml:space="preserve">rok 2011</t>
    </r>
    <r>
      <rPr>
        <b val="true"/>
        <sz val="11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výběr z databáze</t>
    </r>
  </si>
  <si>
    <t xml:space="preserve">Pozn.: V přiznaných invalidních důchodech nejsou od roku 2010 zahrnuty změny mezi stupni invalidního důchod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.Q- zprac v 6_09" xfId="20"/>
    <cellStyle name="normální_2.Q - zprac v 6_09" xfId="21"/>
    <cellStyle name="normální_3.Q-zprac.v 6_09" xfId="22"/>
    <cellStyle name="normální_4.Q-zprac.v 6_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3"/>
      <c r="K1" s="3"/>
    </row>
    <row r="2" s="1" customFormat="true" ht="15.75" hidden="false" customHeight="true" outlineLevel="0" collapsed="false">
      <c r="A2" s="4" t="s">
        <v>2</v>
      </c>
    </row>
    <row r="3" s="1" customFormat="true" ht="15.75" hidden="false" customHeight="true" outlineLevel="0" collapsed="false">
      <c r="A3" s="4"/>
    </row>
    <row r="4" s="1" customFormat="true" ht="15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s="1" customFormat="true" ht="12.75" hidden="false" customHeight="false" outlineLevel="0" collapsed="false">
      <c r="A5" s="1" t="s">
        <v>7</v>
      </c>
      <c r="B5" s="7" t="s">
        <v>8</v>
      </c>
      <c r="C5" s="7" t="s">
        <v>9</v>
      </c>
      <c r="D5" s="7" t="s">
        <v>6</v>
      </c>
      <c r="E5" s="7" t="s">
        <v>8</v>
      </c>
      <c r="F5" s="7" t="s">
        <v>9</v>
      </c>
      <c r="G5" s="7" t="s">
        <v>6</v>
      </c>
      <c r="H5" s="7" t="s">
        <v>8</v>
      </c>
      <c r="I5" s="7" t="s">
        <v>9</v>
      </c>
      <c r="J5" s="7" t="s">
        <v>6</v>
      </c>
    </row>
    <row r="6" s="1" customFormat="true" ht="12.75" hidden="false" customHeight="false" outlineLevel="0" collapsed="false">
      <c r="A6" s="8" t="s">
        <v>10</v>
      </c>
      <c r="B6" s="9" t="n">
        <v>7185</v>
      </c>
      <c r="C6" s="10" t="n">
        <v>1</v>
      </c>
      <c r="D6" s="10" t="n">
        <v>7186</v>
      </c>
      <c r="E6" s="10" t="n">
        <v>10230</v>
      </c>
      <c r="F6" s="10" t="n">
        <v>26</v>
      </c>
      <c r="G6" s="10" t="n">
        <v>10256</v>
      </c>
      <c r="H6" s="11" t="n">
        <f aca="false">SUM(B6,E6)</f>
        <v>17415</v>
      </c>
      <c r="I6" s="11" t="n">
        <f aca="false">SUM(C6,F6)</f>
        <v>27</v>
      </c>
      <c r="J6" s="11" t="n">
        <f aca="false">SUM(D6,G6)</f>
        <v>17442</v>
      </c>
    </row>
    <row r="7" s="1" customFormat="true" ht="12.75" hidden="false" customHeight="false" outlineLevel="0" collapsed="false">
      <c r="A7" s="8" t="s">
        <v>11</v>
      </c>
      <c r="B7" s="9" t="n">
        <v>5</v>
      </c>
      <c r="C7" s="12" t="n">
        <v>0</v>
      </c>
      <c r="D7" s="10" t="n">
        <v>5</v>
      </c>
      <c r="E7" s="10" t="n">
        <v>1</v>
      </c>
      <c r="F7" s="10" t="n">
        <v>0</v>
      </c>
      <c r="G7" s="10" t="n">
        <v>1</v>
      </c>
      <c r="H7" s="11" t="n">
        <f aca="false">SUM(B7,E7)</f>
        <v>6</v>
      </c>
      <c r="I7" s="11" t="n">
        <f aca="false">SUM(C7,F7)</f>
        <v>0</v>
      </c>
      <c r="J7" s="11" t="n">
        <f aca="false">SUM(D7,G7)</f>
        <v>6</v>
      </c>
    </row>
    <row r="8" s="1" customFormat="true" ht="12.75" hidden="false" customHeight="false" outlineLevel="0" collapsed="false">
      <c r="A8" s="8" t="s">
        <v>12</v>
      </c>
      <c r="B8" s="9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1" t="n">
        <f aca="false">SUM(B8,E8)</f>
        <v>0</v>
      </c>
      <c r="I8" s="11" t="n">
        <f aca="false">SUM(C8,F8)</f>
        <v>0</v>
      </c>
      <c r="J8" s="11" t="n">
        <f aca="false">SUM(D8,G8)</f>
        <v>0</v>
      </c>
    </row>
    <row r="9" s="1" customFormat="true" ht="12.75" hidden="false" customHeight="false" outlineLevel="0" collapsed="false">
      <c r="A9" s="8" t="s">
        <v>13</v>
      </c>
      <c r="B9" s="9" t="n">
        <v>4902</v>
      </c>
      <c r="C9" s="12" t="n">
        <v>0</v>
      </c>
      <c r="D9" s="10" t="n">
        <v>4902</v>
      </c>
      <c r="E9" s="10" t="n">
        <v>4812</v>
      </c>
      <c r="F9" s="10" t="n">
        <v>12</v>
      </c>
      <c r="G9" s="10" t="n">
        <v>4824</v>
      </c>
      <c r="H9" s="11" t="n">
        <f aca="false">SUM(B9,E9)</f>
        <v>9714</v>
      </c>
      <c r="I9" s="11" t="n">
        <f aca="false">SUM(C9,F9)</f>
        <v>12</v>
      </c>
      <c r="J9" s="11" t="n">
        <f aca="false">SUM(D9,G9)</f>
        <v>9726</v>
      </c>
    </row>
    <row r="10" s="1" customFormat="true" ht="12.75" hidden="false" customHeight="false" outlineLevel="0" collapsed="false">
      <c r="A10" s="8" t="s">
        <v>14</v>
      </c>
      <c r="B10" s="13" t="n">
        <v>1314</v>
      </c>
      <c r="C10" s="10" t="n">
        <v>2</v>
      </c>
      <c r="D10" s="10" t="n">
        <v>1316</v>
      </c>
      <c r="E10" s="10" t="n">
        <v>1034</v>
      </c>
      <c r="F10" s="10" t="n">
        <v>23</v>
      </c>
      <c r="G10" s="10" t="n">
        <v>1057</v>
      </c>
      <c r="H10" s="11" t="n">
        <f aca="false">SUM(B10,E10)</f>
        <v>2348</v>
      </c>
      <c r="I10" s="11" t="n">
        <f aca="false">SUM(C10,F10)</f>
        <v>25</v>
      </c>
      <c r="J10" s="11" t="n">
        <f aca="false">SUM(D10,G10)</f>
        <v>2373</v>
      </c>
    </row>
    <row r="11" s="1" customFormat="true" ht="12.75" hidden="false" customHeight="false" outlineLevel="0" collapsed="false">
      <c r="A11" s="8" t="s">
        <v>15</v>
      </c>
      <c r="B11" s="13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1" t="n">
        <f aca="false">SUM(B11,E11)</f>
        <v>0</v>
      </c>
      <c r="I11" s="11" t="n">
        <f aca="false">SUM(C11,F11)</f>
        <v>0</v>
      </c>
      <c r="J11" s="11" t="n">
        <f aca="false">SUM(D11,G11)</f>
        <v>0</v>
      </c>
    </row>
    <row r="12" s="5" customFormat="true" ht="12.75" hidden="false" customHeight="false" outlineLevel="0" collapsed="false">
      <c r="A12" s="14" t="s">
        <v>16</v>
      </c>
      <c r="B12" s="15" t="n">
        <v>13406</v>
      </c>
      <c r="C12" s="16" t="n">
        <v>3</v>
      </c>
      <c r="D12" s="17" t="n">
        <v>13409</v>
      </c>
      <c r="E12" s="16" t="n">
        <v>16077</v>
      </c>
      <c r="F12" s="16" t="n">
        <v>61</v>
      </c>
      <c r="G12" s="17" t="n">
        <v>16138</v>
      </c>
      <c r="H12" s="16" t="n">
        <f aca="false">SUM(B12,E12)</f>
        <v>29483</v>
      </c>
      <c r="I12" s="16" t="n">
        <f aca="false">SUM(C12,F12)</f>
        <v>64</v>
      </c>
      <c r="J12" s="16" t="n">
        <f aca="false">SUM(D12,G12)</f>
        <v>29547</v>
      </c>
    </row>
    <row r="13" customFormat="false" ht="12.75" hidden="false" customHeight="false" outlineLevel="0" collapsed="false">
      <c r="A13" s="18" t="s">
        <v>17</v>
      </c>
      <c r="B13" s="19" t="n">
        <v>525</v>
      </c>
      <c r="C13" s="19" t="n">
        <v>0</v>
      </c>
      <c r="D13" s="19" t="n">
        <v>525</v>
      </c>
      <c r="E13" s="19" t="n">
        <v>677</v>
      </c>
      <c r="F13" s="19" t="n">
        <v>0</v>
      </c>
      <c r="G13" s="19" t="n">
        <v>677</v>
      </c>
      <c r="H13" s="19" t="n">
        <v>1202</v>
      </c>
      <c r="I13" s="19" t="n">
        <v>0</v>
      </c>
      <c r="J13" s="19" t="n">
        <v>1202</v>
      </c>
    </row>
    <row r="14" customFormat="false" ht="12.75" hidden="false" customHeight="false" outlineLevel="0" collapsed="false">
      <c r="A14" s="14" t="s">
        <v>18</v>
      </c>
      <c r="B14" s="17" t="n">
        <v>1782</v>
      </c>
      <c r="C14" s="17" t="n">
        <v>4</v>
      </c>
      <c r="D14" s="17" t="n">
        <v>1786</v>
      </c>
      <c r="E14" s="17" t="n">
        <v>1649</v>
      </c>
      <c r="F14" s="17" t="n">
        <v>30</v>
      </c>
      <c r="G14" s="17" t="n">
        <v>1679</v>
      </c>
      <c r="H14" s="16" t="n">
        <f aca="false">SUM(B14,E14)</f>
        <v>3431</v>
      </c>
      <c r="I14" s="16" t="n">
        <f aca="false">SUM(C14,F14)</f>
        <v>34</v>
      </c>
      <c r="J14" s="16" t="n">
        <f aca="false">SUM(D14,G14)</f>
        <v>3465</v>
      </c>
      <c r="M14" s="11"/>
    </row>
    <row r="15" customFormat="false" ht="12.75" hidden="false" customHeight="false" outlineLevel="0" collapsed="false">
      <c r="A15" s="14" t="s">
        <v>19</v>
      </c>
      <c r="B15" s="17" t="n">
        <v>780</v>
      </c>
      <c r="C15" s="20" t="n">
        <v>0</v>
      </c>
      <c r="D15" s="17" t="n">
        <v>780</v>
      </c>
      <c r="E15" s="17" t="n">
        <v>540</v>
      </c>
      <c r="F15" s="17" t="n">
        <v>4</v>
      </c>
      <c r="G15" s="17" t="n">
        <v>544</v>
      </c>
      <c r="H15" s="16" t="n">
        <f aca="false">SUM(B15,E15)</f>
        <v>1320</v>
      </c>
      <c r="I15" s="16" t="n">
        <f aca="false">SUM(C15,F15)</f>
        <v>4</v>
      </c>
      <c r="J15" s="16" t="n">
        <f aca="false">SUM(D15,G15)</f>
        <v>1324</v>
      </c>
    </row>
    <row r="16" s="5" customFormat="true" ht="12.75" hidden="false" customHeight="false" outlineLevel="0" collapsed="false">
      <c r="A16" s="8" t="s">
        <v>20</v>
      </c>
      <c r="B16" s="11" t="n">
        <v>1489</v>
      </c>
      <c r="C16" s="21" t="n">
        <v>0</v>
      </c>
      <c r="D16" s="10" t="n">
        <v>1489</v>
      </c>
      <c r="E16" s="11" t="n">
        <v>1125</v>
      </c>
      <c r="F16" s="11" t="n">
        <v>0</v>
      </c>
      <c r="G16" s="10" t="n">
        <v>1125</v>
      </c>
      <c r="H16" s="11" t="n">
        <f aca="false">SUM(B16,E16)</f>
        <v>2614</v>
      </c>
      <c r="I16" s="11" t="n">
        <f aca="false">SUM(C16,F16)</f>
        <v>0</v>
      </c>
      <c r="J16" s="11" t="n">
        <f aca="false">SUM(D16,G16)</f>
        <v>2614</v>
      </c>
    </row>
    <row r="17" customFormat="false" ht="12.75" hidden="false" customHeight="false" outlineLevel="0" collapsed="false">
      <c r="A17" s="8" t="s">
        <v>21</v>
      </c>
      <c r="B17" s="10" t="n">
        <v>103</v>
      </c>
      <c r="C17" s="12" t="n">
        <v>0</v>
      </c>
      <c r="D17" s="10" t="n">
        <v>103</v>
      </c>
      <c r="E17" s="10" t="n">
        <v>53</v>
      </c>
      <c r="F17" s="10" t="n">
        <v>0</v>
      </c>
      <c r="G17" s="10" t="n">
        <v>53</v>
      </c>
      <c r="H17" s="11" t="n">
        <f aca="false">SUM(B17,E17)</f>
        <v>156</v>
      </c>
      <c r="I17" s="11" t="n">
        <f aca="false">SUM(C17,F17)</f>
        <v>0</v>
      </c>
      <c r="J17" s="11" t="n">
        <f aca="false">SUM(D17,G17)</f>
        <v>156</v>
      </c>
    </row>
    <row r="18" s="5" customFormat="true" ht="12.75" hidden="false" customHeight="false" outlineLevel="0" collapsed="false">
      <c r="A18" s="14" t="s">
        <v>22</v>
      </c>
      <c r="B18" s="17" t="n">
        <v>1592</v>
      </c>
      <c r="C18" s="20" t="n">
        <v>0</v>
      </c>
      <c r="D18" s="17" t="n">
        <v>1592</v>
      </c>
      <c r="E18" s="17" t="n">
        <v>1178</v>
      </c>
      <c r="F18" s="17" t="n">
        <v>0</v>
      </c>
      <c r="G18" s="17" t="n">
        <v>1178</v>
      </c>
      <c r="H18" s="16" t="n">
        <f aca="false">SUM(B18,E18)</f>
        <v>2770</v>
      </c>
      <c r="I18" s="16" t="n">
        <f aca="false">SUM(C18,F18)</f>
        <v>0</v>
      </c>
      <c r="J18" s="16" t="n">
        <f aca="false">SUM(D18,G18)</f>
        <v>2770</v>
      </c>
    </row>
    <row r="19" customFormat="false" ht="12.75" hidden="false" customHeight="false" outlineLevel="0" collapsed="false">
      <c r="A19" s="14" t="s">
        <v>23</v>
      </c>
      <c r="B19" s="16" t="n">
        <v>17560</v>
      </c>
      <c r="C19" s="16" t="n">
        <v>7</v>
      </c>
      <c r="D19" s="17" t="n">
        <v>17567</v>
      </c>
      <c r="E19" s="16" t="n">
        <v>19444</v>
      </c>
      <c r="F19" s="16" t="n">
        <v>95</v>
      </c>
      <c r="G19" s="17" t="n">
        <v>19539</v>
      </c>
      <c r="H19" s="16" t="n">
        <f aca="false">SUM(B19,E19)</f>
        <v>37004</v>
      </c>
      <c r="I19" s="16" t="n">
        <f aca="false">SUM(C19,F19)</f>
        <v>102</v>
      </c>
      <c r="J19" s="16" t="n">
        <f aca="false">SUM(D19,G19)</f>
        <v>37106</v>
      </c>
    </row>
    <row r="20" customFormat="false" ht="12.75" hidden="false" customHeight="false" outlineLevel="0" collapsed="false">
      <c r="A20" s="8"/>
      <c r="B20" s="11"/>
      <c r="C20" s="11"/>
      <c r="D20" s="10"/>
      <c r="E20" s="11"/>
      <c r="F20" s="11"/>
      <c r="G20" s="10"/>
      <c r="H20" s="16"/>
      <c r="I20" s="16"/>
      <c r="J20" s="16"/>
    </row>
    <row r="21" customFormat="false" ht="12.75" hidden="false" customHeight="false" outlineLevel="0" collapsed="false">
      <c r="A21" s="8" t="s">
        <v>24</v>
      </c>
      <c r="B21" s="10" t="n">
        <v>0</v>
      </c>
      <c r="C21" s="12" t="n">
        <v>0</v>
      </c>
      <c r="D21" s="12" t="n">
        <v>0</v>
      </c>
      <c r="E21" s="10" t="n">
        <v>1833</v>
      </c>
      <c r="F21" s="10" t="n">
        <v>5963</v>
      </c>
      <c r="G21" s="10" t="n">
        <v>7796</v>
      </c>
      <c r="H21" s="11" t="n">
        <f aca="false">SUM(B21,E21)</f>
        <v>1833</v>
      </c>
      <c r="I21" s="11" t="n">
        <f aca="false">SUM(C21,F21)</f>
        <v>5963</v>
      </c>
      <c r="J21" s="11" t="n">
        <f aca="false">SUM(D21,G21)</f>
        <v>7796</v>
      </c>
    </row>
    <row r="22" customFormat="false" ht="12.75" hidden="false" customHeight="false" outlineLevel="0" collapsed="false">
      <c r="A22" s="8" t="s">
        <v>25</v>
      </c>
      <c r="B22" s="10" t="n">
        <v>492</v>
      </c>
      <c r="C22" s="10" t="n">
        <v>2111</v>
      </c>
      <c r="D22" s="10" t="n">
        <v>2603</v>
      </c>
      <c r="E22" s="10" t="n">
        <v>0</v>
      </c>
      <c r="F22" s="10" t="n">
        <v>0</v>
      </c>
      <c r="G22" s="10" t="n">
        <v>0</v>
      </c>
      <c r="H22" s="11" t="n">
        <f aca="false">SUM(B22,E22)</f>
        <v>492</v>
      </c>
      <c r="I22" s="11" t="n">
        <f aca="false">SUM(C22,F22)</f>
        <v>2111</v>
      </c>
      <c r="J22" s="11" t="n">
        <f aca="false">SUM(D22,G22)</f>
        <v>2603</v>
      </c>
    </row>
    <row r="23" s="5" customFormat="true" ht="12.75" hidden="false" customHeight="false" outlineLevel="0" collapsed="false">
      <c r="A23" s="8" t="s">
        <v>26</v>
      </c>
      <c r="B23" s="10" t="n">
        <v>597</v>
      </c>
      <c r="C23" s="12" t="n">
        <v>0</v>
      </c>
      <c r="D23" s="10" t="n">
        <v>597</v>
      </c>
      <c r="E23" s="10" t="n">
        <v>598</v>
      </c>
      <c r="F23" s="10" t="n">
        <v>0</v>
      </c>
      <c r="G23" s="10" t="n">
        <v>598</v>
      </c>
      <c r="H23" s="11" t="n">
        <f aca="false">SUM(B23,E23)</f>
        <v>1195</v>
      </c>
      <c r="I23" s="11" t="n">
        <f aca="false">SUM(C23,F23)</f>
        <v>0</v>
      </c>
      <c r="J23" s="11" t="n">
        <f aca="false">SUM(D23,G23)</f>
        <v>1195</v>
      </c>
    </row>
    <row r="24" customFormat="false" ht="12.75" hidden="false" customHeight="false" outlineLevel="0" collapsed="false">
      <c r="A24" s="5" t="s">
        <v>27</v>
      </c>
      <c r="B24" s="16" t="n">
        <v>1089</v>
      </c>
      <c r="C24" s="16" t="n">
        <v>2111</v>
      </c>
      <c r="D24" s="17" t="n">
        <v>3200</v>
      </c>
      <c r="E24" s="16" t="n">
        <v>2431</v>
      </c>
      <c r="F24" s="16" t="n">
        <v>5963</v>
      </c>
      <c r="G24" s="17" t="n">
        <v>8394</v>
      </c>
      <c r="H24" s="16" t="n">
        <f aca="false">SUM(B24,E24)</f>
        <v>3520</v>
      </c>
      <c r="I24" s="16" t="n">
        <f aca="false">SUM(C24,F24)</f>
        <v>8074</v>
      </c>
      <c r="J24" s="16" t="n">
        <f aca="false">SUM(D24,G24)</f>
        <v>11594</v>
      </c>
    </row>
    <row r="25" s="5" customFormat="true" ht="12.75" hidden="false" customHeight="false" outlineLevel="0" collapsed="false">
      <c r="A25" s="1"/>
      <c r="B25" s="11"/>
      <c r="C25" s="11"/>
      <c r="D25" s="10"/>
      <c r="E25" s="11"/>
      <c r="F25" s="11"/>
      <c r="G25" s="10"/>
      <c r="H25" s="16"/>
      <c r="I25" s="16"/>
      <c r="J25" s="16"/>
    </row>
    <row r="26" customFormat="false" ht="27" hidden="false" customHeight="true" outlineLevel="0" collapsed="false">
      <c r="A26" s="14" t="s">
        <v>28</v>
      </c>
      <c r="B26" s="16" t="n">
        <v>18649</v>
      </c>
      <c r="C26" s="16" t="n">
        <v>2118</v>
      </c>
      <c r="D26" s="17" t="n">
        <v>20767</v>
      </c>
      <c r="E26" s="16" t="n">
        <v>21875</v>
      </c>
      <c r="F26" s="16" t="n">
        <v>6058</v>
      </c>
      <c r="G26" s="17" t="n">
        <v>27933</v>
      </c>
      <c r="H26" s="16" t="n">
        <f aca="false">SUM(B26,E26)</f>
        <v>40524</v>
      </c>
      <c r="I26" s="16" t="n">
        <f aca="false">SUM(C26,F26)</f>
        <v>8176</v>
      </c>
      <c r="J26" s="16" t="n">
        <f aca="false">SUM(D26,G26)</f>
        <v>48700</v>
      </c>
    </row>
    <row r="27" customFormat="false" ht="15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4" t="s">
        <v>29</v>
      </c>
      <c r="B28" s="22" t="s">
        <v>4</v>
      </c>
      <c r="C28" s="22"/>
      <c r="D28" s="22"/>
      <c r="E28" s="22" t="s">
        <v>5</v>
      </c>
      <c r="F28" s="22"/>
      <c r="G28" s="22"/>
      <c r="H28" s="22" t="s">
        <v>6</v>
      </c>
      <c r="I28" s="22"/>
      <c r="J28" s="22"/>
    </row>
    <row r="29" customFormat="false" ht="12.75" hidden="false" customHeight="false" outlineLevel="0" collapsed="false">
      <c r="A29" s="1" t="s">
        <v>7</v>
      </c>
      <c r="B29" s="23" t="s">
        <v>8</v>
      </c>
      <c r="C29" s="23" t="s">
        <v>9</v>
      </c>
      <c r="D29" s="23" t="s">
        <v>6</v>
      </c>
      <c r="E29" s="23" t="s">
        <v>8</v>
      </c>
      <c r="F29" s="23" t="s">
        <v>9</v>
      </c>
      <c r="G29" s="23" t="s">
        <v>6</v>
      </c>
      <c r="H29" s="23" t="s">
        <v>8</v>
      </c>
      <c r="I29" s="23" t="s">
        <v>9</v>
      </c>
      <c r="J29" s="23" t="s">
        <v>6</v>
      </c>
    </row>
    <row r="30" customFormat="false" ht="12.75" hidden="false" customHeight="false" outlineLevel="0" collapsed="false">
      <c r="A30" s="8" t="s">
        <v>10</v>
      </c>
      <c r="B30" s="9" t="n">
        <v>13030.0165622825</v>
      </c>
      <c r="C30" s="9" t="n">
        <v>1389</v>
      </c>
      <c r="D30" s="9" t="n">
        <v>13028.3966045088</v>
      </c>
      <c r="E30" s="9" t="n">
        <v>11068.46285435</v>
      </c>
      <c r="F30" s="9" t="n">
        <v>1867.15384615385</v>
      </c>
      <c r="G30" s="9" t="n">
        <v>11045.1366029641</v>
      </c>
      <c r="H30" s="9" t="n">
        <v>11877.7515934539</v>
      </c>
      <c r="I30" s="9" t="n">
        <v>1849.44444444444</v>
      </c>
      <c r="J30" s="9" t="n">
        <v>11862.2278981768</v>
      </c>
    </row>
    <row r="31" customFormat="false" ht="12.75" hidden="false" customHeight="false" outlineLevel="0" collapsed="false">
      <c r="A31" s="8" t="s">
        <v>11</v>
      </c>
      <c r="B31" s="13" t="n">
        <v>4166.4</v>
      </c>
      <c r="C31" s="24" t="n">
        <v>0</v>
      </c>
      <c r="D31" s="9" t="n">
        <v>4166.4</v>
      </c>
      <c r="E31" s="9" t="n">
        <v>3000</v>
      </c>
      <c r="F31" s="25" t="n">
        <v>0</v>
      </c>
      <c r="G31" s="9" t="n">
        <v>3000</v>
      </c>
      <c r="H31" s="9" t="n">
        <v>3972</v>
      </c>
      <c r="I31" s="9" t="n">
        <v>0</v>
      </c>
      <c r="J31" s="9" t="n">
        <v>3972</v>
      </c>
    </row>
    <row r="32" customFormat="false" ht="12.75" hidden="false" customHeight="false" outlineLevel="0" collapsed="false">
      <c r="A32" s="8" t="s">
        <v>12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</row>
    <row r="33" s="5" customFormat="true" ht="12.75" hidden="false" customHeight="false" outlineLevel="0" collapsed="false">
      <c r="A33" s="8" t="s">
        <v>13</v>
      </c>
      <c r="B33" s="9" t="n">
        <v>10825.3066095471</v>
      </c>
      <c r="C33" s="25" t="n">
        <v>0</v>
      </c>
      <c r="D33" s="9" t="n">
        <v>10825.3066095471</v>
      </c>
      <c r="E33" s="9" t="n">
        <v>8944.15565253533</v>
      </c>
      <c r="F33" s="9" t="n">
        <v>2045.83333333333</v>
      </c>
      <c r="G33" s="9" t="n">
        <v>8926.99564676617</v>
      </c>
      <c r="H33" s="9" t="n">
        <v>9893.44554251596</v>
      </c>
      <c r="I33" s="9" t="n">
        <v>2045.83333333333</v>
      </c>
      <c r="J33" s="9" t="n">
        <v>9883.76310919186</v>
      </c>
      <c r="L33" s="26"/>
      <c r="M33" s="26"/>
      <c r="N33" s="26"/>
      <c r="O33" s="26"/>
      <c r="P33" s="26"/>
    </row>
    <row r="34" customFormat="false" ht="12.75" hidden="false" customHeight="false" outlineLevel="0" collapsed="false">
      <c r="A34" s="8" t="s">
        <v>14</v>
      </c>
      <c r="B34" s="13" t="n">
        <v>11269.1438356164</v>
      </c>
      <c r="C34" s="13" t="n">
        <v>1059.5</v>
      </c>
      <c r="D34" s="13" t="n">
        <v>11253.6276595745</v>
      </c>
      <c r="E34" s="13" t="n">
        <v>9374.08704061896</v>
      </c>
      <c r="F34" s="13" t="n">
        <v>3771.52173913044</v>
      </c>
      <c r="G34" s="13" t="n">
        <v>9252.17691579943</v>
      </c>
      <c r="H34" s="13" t="n">
        <v>10434.6086030664</v>
      </c>
      <c r="I34" s="13" t="n">
        <v>3554.56</v>
      </c>
      <c r="J34" s="13" t="n">
        <v>10362.1260008428</v>
      </c>
      <c r="L34" s="27"/>
      <c r="M34" s="27"/>
      <c r="N34" s="27"/>
      <c r="O34" s="27"/>
      <c r="P34" s="27"/>
    </row>
    <row r="35" customFormat="false" ht="12.75" hidden="false" customHeight="false" outlineLevel="0" collapsed="false">
      <c r="A35" s="8" t="s">
        <v>15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L35" s="27"/>
      <c r="M35" s="27"/>
      <c r="N35" s="27"/>
      <c r="O35" s="27"/>
      <c r="P35" s="27"/>
    </row>
    <row r="36" customFormat="false" ht="12.75" hidden="false" customHeight="false" outlineLevel="0" collapsed="false">
      <c r="A36" s="14" t="s">
        <v>16</v>
      </c>
      <c r="B36" s="15" t="n">
        <v>12047.9493510368</v>
      </c>
      <c r="C36" s="15" t="n">
        <v>1169.33333333333</v>
      </c>
      <c r="D36" s="15" t="n">
        <v>12045.5154746812</v>
      </c>
      <c r="E36" s="15" t="n">
        <v>10323.1609131057</v>
      </c>
      <c r="F36" s="15" t="n">
        <v>2620.34426229508</v>
      </c>
      <c r="G36" s="15" t="n">
        <v>10294.0450489528</v>
      </c>
      <c r="H36" s="15" t="n">
        <v>11107.4268900722</v>
      </c>
      <c r="I36" s="15" t="n">
        <v>2552.328125</v>
      </c>
      <c r="J36" s="15" t="n">
        <v>11088.8961992757</v>
      </c>
    </row>
    <row r="37" customFormat="false" ht="12.75" hidden="false" customHeight="false" outlineLevel="0" collapsed="false">
      <c r="A37" s="18" t="s">
        <v>17</v>
      </c>
      <c r="B37" s="28" t="n">
        <v>15151.8952380952</v>
      </c>
      <c r="C37" s="28" t="n">
        <v>0</v>
      </c>
      <c r="D37" s="28" t="n">
        <v>15151.8952380952</v>
      </c>
      <c r="E37" s="29" t="n">
        <v>13571.3485967504</v>
      </c>
      <c r="F37" s="29" t="n">
        <v>0</v>
      </c>
      <c r="G37" s="29" t="n">
        <v>13571.3485967504</v>
      </c>
      <c r="H37" s="29" t="n">
        <v>14261.68718802</v>
      </c>
      <c r="I37" s="29" t="n">
        <v>0</v>
      </c>
      <c r="J37" s="29" t="n">
        <v>14261.68718802</v>
      </c>
    </row>
    <row r="38" s="5" customFormat="true" ht="12.75" hidden="false" customHeight="false" outlineLevel="0" collapsed="false">
      <c r="A38" s="14" t="s">
        <v>18</v>
      </c>
      <c r="B38" s="30" t="n">
        <v>5209.85746352413</v>
      </c>
      <c r="C38" s="30" t="n">
        <v>1404.5</v>
      </c>
      <c r="D38" s="31" t="n">
        <v>5201.33482642777</v>
      </c>
      <c r="E38" s="31" t="n">
        <v>4851.7004244997</v>
      </c>
      <c r="F38" s="30" t="n">
        <v>1373</v>
      </c>
      <c r="G38" s="31" t="n">
        <v>4789.54377605718</v>
      </c>
      <c r="H38" s="31" t="n">
        <v>5037.72078111338</v>
      </c>
      <c r="I38" s="15" t="n">
        <v>1376.70588235294</v>
      </c>
      <c r="J38" s="31" t="n">
        <v>5001.7974025974</v>
      </c>
    </row>
    <row r="39" customFormat="false" ht="12.75" hidden="false" customHeight="false" outlineLevel="0" collapsed="false">
      <c r="A39" s="14" t="s">
        <v>19</v>
      </c>
      <c r="B39" s="15" t="n">
        <v>6808.33717948718</v>
      </c>
      <c r="C39" s="32" t="n">
        <v>0</v>
      </c>
      <c r="D39" s="33" t="n">
        <v>6808.33717948718</v>
      </c>
      <c r="E39" s="33" t="n">
        <v>6248.13333333333</v>
      </c>
      <c r="F39" s="33" t="n">
        <v>2002.75</v>
      </c>
      <c r="G39" s="33" t="n">
        <v>6216.91727941177</v>
      </c>
      <c r="H39" s="33" t="n">
        <v>6579.16287878788</v>
      </c>
      <c r="I39" s="33" t="n">
        <v>2002.75</v>
      </c>
      <c r="J39" s="33" t="n">
        <v>6565.33685800604</v>
      </c>
    </row>
    <row r="40" s="5" customFormat="true" ht="12.75" hidden="false" customHeight="false" outlineLevel="0" collapsed="false">
      <c r="A40" s="8" t="s">
        <v>20</v>
      </c>
      <c r="B40" s="9" t="n">
        <v>11216.6366689053</v>
      </c>
      <c r="C40" s="25" t="n">
        <v>0</v>
      </c>
      <c r="D40" s="9" t="n">
        <v>11216.6366689053</v>
      </c>
      <c r="E40" s="9" t="n">
        <v>10281.1306666667</v>
      </c>
      <c r="F40" s="25" t="n">
        <v>0</v>
      </c>
      <c r="G40" s="9" t="n">
        <v>10281.1306666667</v>
      </c>
      <c r="H40" s="9" t="n">
        <v>10814.0183626626</v>
      </c>
      <c r="I40" s="25" t="n">
        <v>0</v>
      </c>
      <c r="J40" s="9" t="n">
        <v>10814.0183626626</v>
      </c>
    </row>
    <row r="41" customFormat="false" ht="12.75" hidden="false" customHeight="false" outlineLevel="0" collapsed="false">
      <c r="A41" s="8" t="s">
        <v>21</v>
      </c>
      <c r="B41" s="34" t="n">
        <v>9037.81553398058</v>
      </c>
      <c r="C41" s="35" t="n">
        <v>0</v>
      </c>
      <c r="D41" s="13" t="n">
        <v>9037.81553398058</v>
      </c>
      <c r="E41" s="13" t="n">
        <v>9035</v>
      </c>
      <c r="F41" s="35" t="n">
        <v>0</v>
      </c>
      <c r="G41" s="13" t="n">
        <v>9035</v>
      </c>
      <c r="H41" s="13" t="n">
        <v>9036.85897435898</v>
      </c>
      <c r="I41" s="35" t="n">
        <v>0</v>
      </c>
      <c r="J41" s="13" t="n">
        <v>9036.85897435898</v>
      </c>
    </row>
    <row r="42" customFormat="false" ht="12.75" hidden="false" customHeight="false" outlineLevel="0" collapsed="false">
      <c r="A42" s="14" t="s">
        <v>22</v>
      </c>
      <c r="B42" s="15" t="n">
        <v>11075.6702261307</v>
      </c>
      <c r="C42" s="32" t="n">
        <v>0</v>
      </c>
      <c r="D42" s="15" t="n">
        <v>11075.6702261307</v>
      </c>
      <c r="E42" s="15" t="n">
        <v>10225.0653650255</v>
      </c>
      <c r="F42" s="32" t="n">
        <v>0</v>
      </c>
      <c r="G42" s="15" t="n">
        <v>10225.0653650255</v>
      </c>
      <c r="H42" s="15" t="n">
        <v>10713.9328519856</v>
      </c>
      <c r="I42" s="32" t="n">
        <v>0</v>
      </c>
      <c r="J42" s="15" t="n">
        <v>10713.9328519856</v>
      </c>
    </row>
    <row r="43" customFormat="false" ht="12.75" hidden="false" customHeight="false" outlineLevel="0" collapsed="false">
      <c r="A43" s="14" t="s">
        <v>23</v>
      </c>
      <c r="B43" s="30" t="n">
        <v>11033.1289863326</v>
      </c>
      <c r="C43" s="30" t="n">
        <v>1303.71428571429</v>
      </c>
      <c r="D43" s="30" t="n">
        <v>11029.2520635282</v>
      </c>
      <c r="E43" s="31" t="n">
        <v>9740.02422341082</v>
      </c>
      <c r="F43" s="31" t="n">
        <v>2200.44210526316</v>
      </c>
      <c r="G43" s="31" t="n">
        <v>9703.36624187523</v>
      </c>
      <c r="H43" s="31" t="n">
        <v>10353.6584153065</v>
      </c>
      <c r="I43" s="31" t="n">
        <v>2138.90196078431</v>
      </c>
      <c r="J43" s="31" t="n">
        <v>10331.0770225839</v>
      </c>
    </row>
    <row r="44" customFormat="false" ht="12.75" hidden="false" customHeight="false" outlineLevel="0" collapsed="false">
      <c r="A44" s="8"/>
      <c r="B44" s="36"/>
      <c r="C44" s="36"/>
      <c r="D44" s="36"/>
      <c r="E44" s="36"/>
      <c r="F44" s="36"/>
      <c r="G44" s="36"/>
      <c r="H44" s="13"/>
      <c r="I44" s="13"/>
      <c r="J44" s="36"/>
    </row>
    <row r="45" s="5" customFormat="true" ht="12.75" hidden="false" customHeight="false" outlineLevel="0" collapsed="false">
      <c r="A45" s="8" t="s">
        <v>24</v>
      </c>
      <c r="B45" s="36" t="n">
        <v>0</v>
      </c>
      <c r="C45" s="37" t="n">
        <v>0</v>
      </c>
      <c r="D45" s="25" t="n">
        <v>0</v>
      </c>
      <c r="E45" s="9" t="n">
        <v>7179.57665030006</v>
      </c>
      <c r="F45" s="36" t="n">
        <v>2281.72782156633</v>
      </c>
      <c r="G45" s="9" t="n">
        <v>3433.312852745</v>
      </c>
      <c r="H45" s="9" t="n">
        <v>7179.57665030006</v>
      </c>
      <c r="I45" s="13" t="n">
        <v>2281.72782156633</v>
      </c>
      <c r="J45" s="9" t="n">
        <v>3433.312852745</v>
      </c>
    </row>
    <row r="46" customFormat="false" ht="12.75" hidden="false" customHeight="false" outlineLevel="0" collapsed="false">
      <c r="A46" s="8" t="s">
        <v>25</v>
      </c>
      <c r="B46" s="34" t="n">
        <v>6281.24390243902</v>
      </c>
      <c r="C46" s="34" t="n">
        <v>1713.35243960208</v>
      </c>
      <c r="D46" s="13" t="n">
        <v>2576.74183634268</v>
      </c>
      <c r="E46" s="13" t="n">
        <v>0</v>
      </c>
      <c r="F46" s="35" t="n">
        <v>0</v>
      </c>
      <c r="G46" s="24" t="n">
        <v>0</v>
      </c>
      <c r="H46" s="13" t="n">
        <v>6281.24390243902</v>
      </c>
      <c r="I46" s="34" t="n">
        <v>1713.35243960208</v>
      </c>
      <c r="J46" s="13" t="n">
        <v>2576.74183634268</v>
      </c>
    </row>
    <row r="47" s="5" customFormat="true" ht="12.75" hidden="false" customHeight="false" outlineLevel="0" collapsed="false">
      <c r="A47" s="8" t="s">
        <v>26</v>
      </c>
      <c r="B47" s="13" t="n">
        <v>5730.94974874372</v>
      </c>
      <c r="C47" s="24" t="n">
        <v>0</v>
      </c>
      <c r="D47" s="13" t="n">
        <v>5730.94974874372</v>
      </c>
      <c r="E47" s="13" t="n">
        <v>5849.67558528428</v>
      </c>
      <c r="F47" s="24" t="n">
        <v>0</v>
      </c>
      <c r="G47" s="13" t="n">
        <v>5849.67558528428</v>
      </c>
      <c r="H47" s="13" t="n">
        <v>5790.36234309623</v>
      </c>
      <c r="I47" s="24" t="n">
        <v>0</v>
      </c>
      <c r="J47" s="13" t="n">
        <v>5790.36234309623</v>
      </c>
    </row>
    <row r="48" customFormat="false" ht="12" hidden="false" customHeight="true" outlineLevel="0" collapsed="false">
      <c r="A48" s="5" t="s">
        <v>27</v>
      </c>
      <c r="B48" s="33" t="n">
        <v>5979.56749311295</v>
      </c>
      <c r="C48" s="33" t="n">
        <v>1713.35243960208</v>
      </c>
      <c r="D48" s="15" t="n">
        <v>3165.19875</v>
      </c>
      <c r="E48" s="15" t="n">
        <v>6852.43521184698</v>
      </c>
      <c r="F48" s="33" t="n">
        <v>2281.72782156633</v>
      </c>
      <c r="G48" s="15" t="n">
        <v>3605.4578270193</v>
      </c>
      <c r="H48" s="15" t="n">
        <v>6582.39176136364</v>
      </c>
      <c r="I48" s="33" t="n">
        <v>2133.12236809512</v>
      </c>
      <c r="J48" s="15" t="n">
        <v>3483.94419527342</v>
      </c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14" t="s">
        <v>28</v>
      </c>
      <c r="B50" s="38" t="n">
        <v>10738.0285269988</v>
      </c>
      <c r="C50" s="38" t="n">
        <v>1711.99858356941</v>
      </c>
      <c r="D50" s="38" t="n">
        <v>9817.47517696345</v>
      </c>
      <c r="E50" s="38" t="n">
        <v>9419.12233142857</v>
      </c>
      <c r="F50" s="38" t="n">
        <v>2280.45311984153</v>
      </c>
      <c r="G50" s="38" t="n">
        <v>7870.91561951813</v>
      </c>
      <c r="H50" s="38" t="n">
        <v>10026.078249926</v>
      </c>
      <c r="I50" s="38" t="n">
        <v>2133.19447162427</v>
      </c>
      <c r="J50" s="38" t="n">
        <v>8700.98137577002</v>
      </c>
    </row>
    <row r="51" customFormat="false" ht="12.75" hidden="false" customHeight="false" outlineLevel="0" collapsed="false">
      <c r="A51" s="8"/>
      <c r="D51" s="8"/>
      <c r="G51" s="8"/>
      <c r="J51" s="8"/>
    </row>
    <row r="52" customFormat="false" ht="12.75" hidden="false" customHeight="false" outlineLevel="0" collapsed="false">
      <c r="A52" s="8"/>
      <c r="D52" s="8"/>
      <c r="G52" s="8"/>
      <c r="J52" s="8"/>
    </row>
    <row r="53" customFormat="false" ht="12.75" hidden="false" customHeight="false" outlineLevel="0" collapsed="false">
      <c r="A53" s="8"/>
      <c r="D53" s="8"/>
      <c r="G53" s="8"/>
      <c r="J53" s="8"/>
    </row>
    <row r="54" customFormat="false" ht="12.75" hidden="false" customHeight="false" outlineLevel="0" collapsed="false">
      <c r="A54" s="8"/>
      <c r="D54" s="8"/>
      <c r="G54" s="8"/>
      <c r="J54" s="8"/>
    </row>
    <row r="55" customFormat="false" ht="12.75" hidden="false" customHeight="false" outlineLevel="0" collapsed="false">
      <c r="A55" s="8"/>
      <c r="D55" s="8"/>
      <c r="G55" s="8"/>
      <c r="J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</sheetData>
  <mergeCells count="6">
    <mergeCell ref="B4:D4"/>
    <mergeCell ref="E4:G4"/>
    <mergeCell ref="H4:J4"/>
    <mergeCell ref="B28:D28"/>
    <mergeCell ref="E28:G28"/>
    <mergeCell ref="H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3"/>
      <c r="K1" s="3"/>
    </row>
    <row r="2" customFormat="false" ht="15.75" hidden="false" customHeight="true" outlineLevel="0" collapsed="false">
      <c r="A2" s="4" t="s">
        <v>30</v>
      </c>
    </row>
    <row r="3" customFormat="false" ht="15.75" hidden="false" customHeight="true" outlineLevel="0" collapsed="false">
      <c r="A3" s="4"/>
    </row>
    <row r="4" customFormat="false" ht="15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12.75" hidden="false" customHeight="false" outlineLevel="0" collapsed="false">
      <c r="A5" s="1" t="s">
        <v>7</v>
      </c>
      <c r="B5" s="39" t="s">
        <v>8</v>
      </c>
      <c r="C5" s="39" t="s">
        <v>9</v>
      </c>
      <c r="D5" s="39" t="s">
        <v>6</v>
      </c>
      <c r="E5" s="39" t="s">
        <v>8</v>
      </c>
      <c r="F5" s="39" t="s">
        <v>9</v>
      </c>
      <c r="G5" s="39" t="s">
        <v>6</v>
      </c>
      <c r="H5" s="39" t="s">
        <v>8</v>
      </c>
      <c r="I5" s="39" t="s">
        <v>9</v>
      </c>
      <c r="J5" s="39" t="s">
        <v>6</v>
      </c>
    </row>
    <row r="6" customFormat="false" ht="12.75" hidden="false" customHeight="false" outlineLevel="0" collapsed="false">
      <c r="A6" s="8" t="s">
        <v>10</v>
      </c>
      <c r="B6" s="9" t="n">
        <v>5287</v>
      </c>
      <c r="C6" s="12" t="n">
        <v>0</v>
      </c>
      <c r="D6" s="10" t="n">
        <v>5287</v>
      </c>
      <c r="E6" s="10" t="n">
        <v>9819</v>
      </c>
      <c r="F6" s="10" t="n">
        <v>41</v>
      </c>
      <c r="G6" s="10" t="n">
        <v>9860</v>
      </c>
      <c r="H6" s="11" t="n">
        <f aca="false">SUM(B6,E6)</f>
        <v>15106</v>
      </c>
      <c r="I6" s="11" t="n">
        <f aca="false">SUM(C6,F6)</f>
        <v>41</v>
      </c>
      <c r="J6" s="11" t="n">
        <f aca="false">SUM(D6,G6)</f>
        <v>15147</v>
      </c>
    </row>
    <row r="7" customFormat="false" ht="12.75" hidden="false" customHeight="false" outlineLevel="0" collapsed="false">
      <c r="A7" s="8" t="s">
        <v>11</v>
      </c>
      <c r="B7" s="9" t="n">
        <v>3</v>
      </c>
      <c r="C7" s="12" t="n">
        <v>0</v>
      </c>
      <c r="D7" s="10" t="n">
        <v>3</v>
      </c>
      <c r="E7" s="10" t="n">
        <v>0</v>
      </c>
      <c r="F7" s="12" t="n">
        <v>0</v>
      </c>
      <c r="G7" s="12" t="n">
        <v>0</v>
      </c>
      <c r="H7" s="11" t="n">
        <f aca="false">SUM(B7,E7)</f>
        <v>3</v>
      </c>
      <c r="I7" s="11" t="n">
        <f aca="false">SUM(C7,F7)</f>
        <v>0</v>
      </c>
      <c r="J7" s="11" t="n">
        <f aca="false">SUM(D7,G7)</f>
        <v>3</v>
      </c>
    </row>
    <row r="8" customFormat="false" ht="12.75" hidden="false" customHeight="false" outlineLevel="0" collapsed="false">
      <c r="A8" s="8" t="s">
        <v>12</v>
      </c>
      <c r="B8" s="9" t="n">
        <v>0</v>
      </c>
      <c r="C8" s="12" t="n">
        <v>0</v>
      </c>
      <c r="D8" s="10" t="n">
        <v>0</v>
      </c>
      <c r="E8" s="10" t="n">
        <v>0</v>
      </c>
      <c r="F8" s="12" t="n">
        <v>0</v>
      </c>
      <c r="G8" s="12" t="n">
        <v>0</v>
      </c>
      <c r="H8" s="11" t="n">
        <f aca="false">SUM(B8,E8)</f>
        <v>0</v>
      </c>
      <c r="I8" s="11" t="n">
        <f aca="false">SUM(C8,F8)</f>
        <v>0</v>
      </c>
      <c r="J8" s="11" t="n">
        <f aca="false">SUM(D8,G8)</f>
        <v>0</v>
      </c>
    </row>
    <row r="9" customFormat="false" ht="12.75" hidden="false" customHeight="false" outlineLevel="0" collapsed="false">
      <c r="A9" s="8" t="s">
        <v>13</v>
      </c>
      <c r="B9" s="9" t="n">
        <v>5957</v>
      </c>
      <c r="C9" s="10" t="n">
        <v>1</v>
      </c>
      <c r="D9" s="10" t="n">
        <v>5958</v>
      </c>
      <c r="E9" s="10" t="n">
        <v>5481</v>
      </c>
      <c r="F9" s="10" t="n">
        <v>20</v>
      </c>
      <c r="G9" s="10" t="n">
        <v>5501</v>
      </c>
      <c r="H9" s="11" t="n">
        <f aca="false">SUM(B9,E9)</f>
        <v>11438</v>
      </c>
      <c r="I9" s="11" t="n">
        <f aca="false">SUM(C9,F9)</f>
        <v>21</v>
      </c>
      <c r="J9" s="11" t="n">
        <f aca="false">SUM(D9,G9)</f>
        <v>11459</v>
      </c>
    </row>
    <row r="10" customFormat="false" ht="12.75" hidden="false" customHeight="false" outlineLevel="0" collapsed="false">
      <c r="A10" s="8" t="s">
        <v>14</v>
      </c>
      <c r="B10" s="13" t="n">
        <v>1477</v>
      </c>
      <c r="C10" s="12" t="n">
        <v>0</v>
      </c>
      <c r="D10" s="10" t="n">
        <v>1477</v>
      </c>
      <c r="E10" s="10" t="n">
        <v>1311</v>
      </c>
      <c r="F10" s="10" t="n">
        <v>27</v>
      </c>
      <c r="G10" s="10" t="n">
        <v>1338</v>
      </c>
      <c r="H10" s="11" t="n">
        <f aca="false">SUM(B10,E10)</f>
        <v>2788</v>
      </c>
      <c r="I10" s="11" t="n">
        <f aca="false">SUM(C10,F10)</f>
        <v>27</v>
      </c>
      <c r="J10" s="11" t="n">
        <f aca="false">SUM(D10,G10)</f>
        <v>2815</v>
      </c>
    </row>
    <row r="11" customFormat="false" ht="12.75" hidden="false" customHeight="false" outlineLevel="0" collapsed="false">
      <c r="A11" s="8" t="s">
        <v>15</v>
      </c>
      <c r="B11" s="13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1" t="n">
        <f aca="false">SUM(B11,E11)</f>
        <v>0</v>
      </c>
      <c r="I11" s="11" t="n">
        <f aca="false">SUM(C11,F11)</f>
        <v>0</v>
      </c>
      <c r="J11" s="11" t="n">
        <f aca="false">SUM(D11,G11)</f>
        <v>0</v>
      </c>
    </row>
    <row r="12" s="5" customFormat="true" ht="12.75" hidden="false" customHeight="false" outlineLevel="0" collapsed="false">
      <c r="A12" s="14" t="s">
        <v>16</v>
      </c>
      <c r="B12" s="15" t="n">
        <v>12724</v>
      </c>
      <c r="C12" s="16" t="n">
        <v>1</v>
      </c>
      <c r="D12" s="17" t="n">
        <v>12725</v>
      </c>
      <c r="E12" s="16" t="n">
        <v>16611</v>
      </c>
      <c r="F12" s="16" t="n">
        <v>88</v>
      </c>
      <c r="G12" s="17" t="n">
        <v>16699</v>
      </c>
      <c r="H12" s="16" t="n">
        <f aca="false">SUM(B12,E12)</f>
        <v>29335</v>
      </c>
      <c r="I12" s="16" t="n">
        <f aca="false">SUM(C12,F12)</f>
        <v>89</v>
      </c>
      <c r="J12" s="16" t="n">
        <f aca="false">SUM(D12,G12)</f>
        <v>29424</v>
      </c>
    </row>
    <row r="13" customFormat="false" ht="12.75" hidden="false" customHeight="false" outlineLevel="0" collapsed="false">
      <c r="A13" s="18" t="s">
        <v>17</v>
      </c>
      <c r="B13" s="19" t="n">
        <v>173</v>
      </c>
      <c r="C13" s="19" t="n">
        <v>0</v>
      </c>
      <c r="D13" s="19" t="n">
        <v>173</v>
      </c>
      <c r="E13" s="19" t="n">
        <v>204</v>
      </c>
      <c r="F13" s="19" t="n">
        <v>1</v>
      </c>
      <c r="G13" s="19" t="n">
        <v>205</v>
      </c>
      <c r="H13" s="19" t="n">
        <v>377</v>
      </c>
      <c r="I13" s="19" t="n">
        <v>1</v>
      </c>
      <c r="J13" s="19" t="n">
        <v>378</v>
      </c>
    </row>
    <row r="14" customFormat="false" ht="12.75" hidden="false" customHeight="false" outlineLevel="0" collapsed="false">
      <c r="A14" s="14" t="s">
        <v>18</v>
      </c>
      <c r="B14" s="17" t="n">
        <v>1782</v>
      </c>
      <c r="C14" s="17" t="n">
        <v>5</v>
      </c>
      <c r="D14" s="17" t="n">
        <v>1787</v>
      </c>
      <c r="E14" s="17" t="n">
        <v>1744</v>
      </c>
      <c r="F14" s="17" t="n">
        <v>26</v>
      </c>
      <c r="G14" s="17" t="n">
        <v>1770</v>
      </c>
      <c r="H14" s="16" t="n">
        <f aca="false">SUM(B14,E14)</f>
        <v>3526</v>
      </c>
      <c r="I14" s="16" t="n">
        <f aca="false">SUM(C14,F14)</f>
        <v>31</v>
      </c>
      <c r="J14" s="16" t="n">
        <f aca="false">SUM(D14,G14)</f>
        <v>3557</v>
      </c>
    </row>
    <row r="15" customFormat="false" ht="12.75" hidden="false" customHeight="false" outlineLevel="0" collapsed="false">
      <c r="A15" s="14" t="s">
        <v>19</v>
      </c>
      <c r="B15" s="17" t="n">
        <v>794</v>
      </c>
      <c r="C15" s="20" t="n">
        <v>0</v>
      </c>
      <c r="D15" s="17" t="n">
        <v>794</v>
      </c>
      <c r="E15" s="17" t="n">
        <v>606</v>
      </c>
      <c r="F15" s="17" t="n">
        <v>6</v>
      </c>
      <c r="G15" s="17" t="n">
        <v>612</v>
      </c>
      <c r="H15" s="16" t="n">
        <f aca="false">SUM(B15,E15)</f>
        <v>1400</v>
      </c>
      <c r="I15" s="16" t="n">
        <f aca="false">SUM(C15,F15)</f>
        <v>6</v>
      </c>
      <c r="J15" s="16" t="n">
        <f aca="false">SUM(D15,G15)</f>
        <v>1406</v>
      </c>
    </row>
    <row r="16" s="5" customFormat="true" ht="12.75" hidden="false" customHeight="false" outlineLevel="0" collapsed="false">
      <c r="A16" s="8" t="s">
        <v>20</v>
      </c>
      <c r="B16" s="11" t="n">
        <v>1550</v>
      </c>
      <c r="C16" s="21" t="n">
        <v>0</v>
      </c>
      <c r="D16" s="10" t="n">
        <v>1550</v>
      </c>
      <c r="E16" s="11" t="n">
        <v>1026</v>
      </c>
      <c r="F16" s="21" t="n">
        <v>0</v>
      </c>
      <c r="G16" s="10" t="n">
        <v>1026</v>
      </c>
      <c r="H16" s="11" t="n">
        <f aca="false">SUM(B16,E16)</f>
        <v>2576</v>
      </c>
      <c r="I16" s="11" t="n">
        <f aca="false">SUM(C16,F16)</f>
        <v>0</v>
      </c>
      <c r="J16" s="11" t="n">
        <f aca="false">SUM(D16,G16)</f>
        <v>2576</v>
      </c>
    </row>
    <row r="17" customFormat="false" ht="12.75" hidden="false" customHeight="false" outlineLevel="0" collapsed="false">
      <c r="A17" s="8" t="s">
        <v>21</v>
      </c>
      <c r="B17" s="10" t="n">
        <v>111</v>
      </c>
      <c r="C17" s="12" t="n">
        <v>0</v>
      </c>
      <c r="D17" s="10" t="n">
        <v>111</v>
      </c>
      <c r="E17" s="10" t="n">
        <v>74</v>
      </c>
      <c r="F17" s="12" t="n">
        <v>0</v>
      </c>
      <c r="G17" s="10" t="n">
        <v>74</v>
      </c>
      <c r="H17" s="11" t="n">
        <f aca="false">SUM(B17,E17)</f>
        <v>185</v>
      </c>
      <c r="I17" s="11" t="n">
        <f aca="false">SUM(C17,F17)</f>
        <v>0</v>
      </c>
      <c r="J17" s="11" t="n">
        <f aca="false">SUM(D17,G17)</f>
        <v>185</v>
      </c>
    </row>
    <row r="18" s="5" customFormat="true" ht="12.75" hidden="false" customHeight="false" outlineLevel="0" collapsed="false">
      <c r="A18" s="14" t="s">
        <v>22</v>
      </c>
      <c r="B18" s="17" t="n">
        <v>1661</v>
      </c>
      <c r="C18" s="20" t="n">
        <v>0</v>
      </c>
      <c r="D18" s="17" t="n">
        <v>1661</v>
      </c>
      <c r="E18" s="17" t="n">
        <v>1100</v>
      </c>
      <c r="F18" s="20" t="n">
        <v>0</v>
      </c>
      <c r="G18" s="17" t="n">
        <v>1100</v>
      </c>
      <c r="H18" s="16" t="n">
        <f aca="false">SUM(B18,E18)</f>
        <v>2761</v>
      </c>
      <c r="I18" s="16" t="n">
        <f aca="false">SUM(C18,F18)</f>
        <v>0</v>
      </c>
      <c r="J18" s="16" t="n">
        <f aca="false">SUM(D18,G18)</f>
        <v>2761</v>
      </c>
    </row>
    <row r="19" customFormat="false" ht="12.75" hidden="false" customHeight="false" outlineLevel="0" collapsed="false">
      <c r="A19" s="14" t="s">
        <v>23</v>
      </c>
      <c r="B19" s="16" t="n">
        <v>16961</v>
      </c>
      <c r="C19" s="16" t="n">
        <v>6</v>
      </c>
      <c r="D19" s="17" t="n">
        <v>16967</v>
      </c>
      <c r="E19" s="16" t="n">
        <v>20061</v>
      </c>
      <c r="F19" s="16" t="n">
        <v>120</v>
      </c>
      <c r="G19" s="17" t="n">
        <v>20181</v>
      </c>
      <c r="H19" s="16" t="n">
        <f aca="false">SUM(B19,E19)</f>
        <v>37022</v>
      </c>
      <c r="I19" s="16" t="n">
        <f aca="false">SUM(C19,F19)</f>
        <v>126</v>
      </c>
      <c r="J19" s="16" t="n">
        <f aca="false">SUM(D19,G19)</f>
        <v>37148</v>
      </c>
    </row>
    <row r="20" customFormat="false" ht="12.75" hidden="false" customHeight="false" outlineLevel="0" collapsed="false">
      <c r="A20" s="8"/>
      <c r="B20" s="11"/>
      <c r="C20" s="11"/>
      <c r="D20" s="10"/>
      <c r="E20" s="11"/>
      <c r="F20" s="11"/>
      <c r="G20" s="10"/>
      <c r="H20" s="16"/>
      <c r="I20" s="16"/>
      <c r="J20" s="16"/>
    </row>
    <row r="21" customFormat="false" ht="12.75" hidden="false" customHeight="false" outlineLevel="0" collapsed="false">
      <c r="A21" s="8" t="s">
        <v>24</v>
      </c>
      <c r="B21" s="10" t="n">
        <v>0</v>
      </c>
      <c r="C21" s="12" t="n">
        <v>0</v>
      </c>
      <c r="D21" s="12" t="n">
        <v>0</v>
      </c>
      <c r="E21" s="10" t="n">
        <v>1604</v>
      </c>
      <c r="F21" s="10" t="n">
        <v>5436</v>
      </c>
      <c r="G21" s="10" t="n">
        <v>7040</v>
      </c>
      <c r="H21" s="11" t="n">
        <f aca="false">SUM(B21,E21)</f>
        <v>1604</v>
      </c>
      <c r="I21" s="11" t="n">
        <f aca="false">SUM(C21,F21)</f>
        <v>5436</v>
      </c>
      <c r="J21" s="11" t="n">
        <f aca="false">SUM(D21,G21)</f>
        <v>7040</v>
      </c>
    </row>
    <row r="22" customFormat="false" ht="12.75" hidden="false" customHeight="false" outlineLevel="0" collapsed="false">
      <c r="A22" s="8" t="s">
        <v>25</v>
      </c>
      <c r="B22" s="10" t="n">
        <v>426</v>
      </c>
      <c r="C22" s="10" t="n">
        <v>1863</v>
      </c>
      <c r="D22" s="10" t="n">
        <v>2289</v>
      </c>
      <c r="E22" s="10" t="n">
        <v>0</v>
      </c>
      <c r="F22" s="12" t="n">
        <v>0</v>
      </c>
      <c r="G22" s="12" t="n">
        <v>0</v>
      </c>
      <c r="H22" s="11" t="n">
        <f aca="false">SUM(B22,E22)</f>
        <v>426</v>
      </c>
      <c r="I22" s="11" t="n">
        <f aca="false">SUM(C22,F22)</f>
        <v>1863</v>
      </c>
      <c r="J22" s="11" t="n">
        <f aca="false">SUM(D22,G22)</f>
        <v>2289</v>
      </c>
    </row>
    <row r="23" s="5" customFormat="true" ht="12.75" hidden="false" customHeight="false" outlineLevel="0" collapsed="false">
      <c r="A23" s="8" t="s">
        <v>26</v>
      </c>
      <c r="B23" s="10" t="n">
        <v>563</v>
      </c>
      <c r="C23" s="10" t="n">
        <v>1</v>
      </c>
      <c r="D23" s="10" t="n">
        <v>564</v>
      </c>
      <c r="E23" s="10" t="n">
        <v>540</v>
      </c>
      <c r="F23" s="12" t="n">
        <v>0</v>
      </c>
      <c r="G23" s="10" t="n">
        <v>540</v>
      </c>
      <c r="H23" s="11" t="n">
        <f aca="false">SUM(B23,E23)</f>
        <v>1103</v>
      </c>
      <c r="I23" s="11" t="n">
        <f aca="false">SUM(C23,F23)</f>
        <v>1</v>
      </c>
      <c r="J23" s="11" t="n">
        <f aca="false">SUM(D23,G23)</f>
        <v>1104</v>
      </c>
    </row>
    <row r="24" customFormat="false" ht="12.75" hidden="false" customHeight="false" outlineLevel="0" collapsed="false">
      <c r="A24" s="5" t="s">
        <v>27</v>
      </c>
      <c r="B24" s="16" t="n">
        <v>989</v>
      </c>
      <c r="C24" s="16" t="n">
        <v>1864</v>
      </c>
      <c r="D24" s="17" t="n">
        <v>2853</v>
      </c>
      <c r="E24" s="16" t="n">
        <v>2144</v>
      </c>
      <c r="F24" s="16" t="n">
        <v>5436</v>
      </c>
      <c r="G24" s="17" t="n">
        <v>7580</v>
      </c>
      <c r="H24" s="16" t="n">
        <f aca="false">SUM(B24,E24)</f>
        <v>3133</v>
      </c>
      <c r="I24" s="16" t="n">
        <f aca="false">SUM(C24,F24)</f>
        <v>7300</v>
      </c>
      <c r="J24" s="16" t="n">
        <f aca="false">SUM(D24,G24)</f>
        <v>10433</v>
      </c>
    </row>
    <row r="25" s="5" customFormat="true" ht="12.75" hidden="false" customHeight="false" outlineLevel="0" collapsed="false">
      <c r="A25" s="1"/>
      <c r="B25" s="11"/>
      <c r="C25" s="11"/>
      <c r="D25" s="10"/>
      <c r="E25" s="11"/>
      <c r="F25" s="11"/>
      <c r="G25" s="10"/>
      <c r="H25" s="16"/>
      <c r="I25" s="16"/>
      <c r="J25" s="16"/>
    </row>
    <row r="26" customFormat="false" ht="27" hidden="false" customHeight="true" outlineLevel="0" collapsed="false">
      <c r="A26" s="14" t="s">
        <v>28</v>
      </c>
      <c r="B26" s="16" t="n">
        <v>17950</v>
      </c>
      <c r="C26" s="16" t="n">
        <v>1870</v>
      </c>
      <c r="D26" s="17" t="n">
        <v>19820</v>
      </c>
      <c r="E26" s="16" t="n">
        <v>22205</v>
      </c>
      <c r="F26" s="16" t="n">
        <v>5556</v>
      </c>
      <c r="G26" s="17" t="n">
        <v>27761</v>
      </c>
      <c r="H26" s="16" t="n">
        <f aca="false">SUM(B26,E26)</f>
        <v>40155</v>
      </c>
      <c r="I26" s="16" t="n">
        <f aca="false">SUM(C26,F26)</f>
        <v>7426</v>
      </c>
      <c r="J26" s="16" t="n">
        <f aca="false">SUM(D26,G26)</f>
        <v>47581</v>
      </c>
    </row>
    <row r="27" customFormat="false" ht="15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4" t="s">
        <v>29</v>
      </c>
      <c r="B28" s="22" t="s">
        <v>4</v>
      </c>
      <c r="C28" s="22"/>
      <c r="D28" s="22"/>
      <c r="E28" s="22" t="s">
        <v>5</v>
      </c>
      <c r="F28" s="22"/>
      <c r="G28" s="22"/>
      <c r="H28" s="22" t="s">
        <v>6</v>
      </c>
      <c r="I28" s="22"/>
      <c r="J28" s="22"/>
    </row>
    <row r="29" customFormat="false" ht="12.75" hidden="false" customHeight="false" outlineLevel="0" collapsed="false">
      <c r="A29" s="1" t="s">
        <v>7</v>
      </c>
      <c r="B29" s="23" t="s">
        <v>8</v>
      </c>
      <c r="C29" s="23" t="s">
        <v>9</v>
      </c>
      <c r="D29" s="23" t="s">
        <v>6</v>
      </c>
      <c r="E29" s="23" t="s">
        <v>8</v>
      </c>
      <c r="F29" s="23" t="s">
        <v>9</v>
      </c>
      <c r="G29" s="23" t="s">
        <v>6</v>
      </c>
      <c r="H29" s="23" t="s">
        <v>8</v>
      </c>
      <c r="I29" s="23" t="s">
        <v>9</v>
      </c>
      <c r="J29" s="23" t="s">
        <v>6</v>
      </c>
    </row>
    <row r="30" customFormat="false" ht="12.75" hidden="false" customHeight="false" outlineLevel="0" collapsed="false">
      <c r="A30" s="8" t="s">
        <v>10</v>
      </c>
      <c r="B30" s="9" t="n">
        <v>12790.1070550407</v>
      </c>
      <c r="C30" s="25" t="n">
        <v>0</v>
      </c>
      <c r="D30" s="9" t="n">
        <v>12790.1070550407</v>
      </c>
      <c r="E30" s="9" t="n">
        <v>10928.4098177004</v>
      </c>
      <c r="F30" s="9" t="n">
        <v>2657.60975609756</v>
      </c>
      <c r="G30" s="9" t="n">
        <v>10894.0180527383</v>
      </c>
      <c r="H30" s="9" t="n">
        <v>11579.9915265457</v>
      </c>
      <c r="I30" s="9" t="n">
        <v>2657.60975609756</v>
      </c>
      <c r="J30" s="9" t="n">
        <v>11555.8403644286</v>
      </c>
    </row>
    <row r="31" customFormat="false" ht="12.75" hidden="false" customHeight="false" outlineLevel="0" collapsed="false">
      <c r="A31" s="8" t="s">
        <v>11</v>
      </c>
      <c r="B31" s="13" t="n">
        <v>4043.66666666667</v>
      </c>
      <c r="C31" s="24" t="n">
        <v>0</v>
      </c>
      <c r="D31" s="9" t="n">
        <v>4043.66666666667</v>
      </c>
      <c r="E31" s="9" t="n">
        <v>0</v>
      </c>
      <c r="F31" s="25" t="n">
        <v>0</v>
      </c>
      <c r="G31" s="25" t="n">
        <v>0</v>
      </c>
      <c r="H31" s="9" t="n">
        <v>4043.66666666667</v>
      </c>
      <c r="I31" s="25" t="n">
        <v>0</v>
      </c>
      <c r="J31" s="9" t="n">
        <v>4043.66666666667</v>
      </c>
    </row>
    <row r="32" customFormat="false" ht="12.75" hidden="false" customHeight="false" outlineLevel="0" collapsed="false">
      <c r="A32" s="8" t="s">
        <v>12</v>
      </c>
      <c r="B32" s="9" t="n">
        <v>0</v>
      </c>
      <c r="C32" s="25" t="n">
        <v>0</v>
      </c>
      <c r="D32" s="9" t="n">
        <v>0</v>
      </c>
      <c r="E32" s="9" t="n">
        <v>0</v>
      </c>
      <c r="F32" s="25" t="n">
        <v>0</v>
      </c>
      <c r="G32" s="25" t="n">
        <v>0</v>
      </c>
      <c r="H32" s="9" t="n">
        <v>0</v>
      </c>
      <c r="I32" s="25" t="n">
        <v>0</v>
      </c>
      <c r="J32" s="9" t="n">
        <v>0</v>
      </c>
    </row>
    <row r="33" s="5" customFormat="true" ht="12.75" hidden="false" customHeight="false" outlineLevel="0" collapsed="false">
      <c r="A33" s="8" t="s">
        <v>13</v>
      </c>
      <c r="B33" s="9" t="n">
        <v>10724.4151418499</v>
      </c>
      <c r="C33" s="9" t="n">
        <v>680</v>
      </c>
      <c r="D33" s="9" t="n">
        <v>10722.7292715676</v>
      </c>
      <c r="E33" s="9" t="n">
        <v>8815.25834701697</v>
      </c>
      <c r="F33" s="9" t="n">
        <v>1607.75</v>
      </c>
      <c r="G33" s="9" t="n">
        <v>8789.0539901836</v>
      </c>
      <c r="H33" s="9" t="n">
        <v>9809.56216121699</v>
      </c>
      <c r="I33" s="9" t="n">
        <v>1563.57142857143</v>
      </c>
      <c r="J33" s="9" t="n">
        <v>9794.45038834104</v>
      </c>
      <c r="L33" s="26"/>
      <c r="M33" s="26"/>
      <c r="N33" s="26"/>
    </row>
    <row r="34" customFormat="false" ht="12.75" hidden="false" customHeight="false" outlineLevel="0" collapsed="false">
      <c r="A34" s="8" t="s">
        <v>14</v>
      </c>
      <c r="B34" s="13" t="n">
        <v>11222.3622207177</v>
      </c>
      <c r="C34" s="24" t="n">
        <v>0</v>
      </c>
      <c r="D34" s="13" t="n">
        <v>11222.3622207177</v>
      </c>
      <c r="E34" s="13" t="n">
        <v>9403.44241037376</v>
      </c>
      <c r="F34" s="13" t="n">
        <v>3262.48148148148</v>
      </c>
      <c r="G34" s="13" t="n">
        <v>9279.52167414051</v>
      </c>
      <c r="H34" s="13" t="n">
        <v>10367.0523672884</v>
      </c>
      <c r="I34" s="13" t="n">
        <v>3262.48148148148</v>
      </c>
      <c r="J34" s="13" t="n">
        <v>10298.9090586146</v>
      </c>
      <c r="L34" s="27"/>
      <c r="M34" s="27"/>
      <c r="N34" s="27"/>
    </row>
    <row r="35" customFormat="false" ht="12.75" hidden="false" customHeight="false" outlineLevel="0" collapsed="false">
      <c r="A35" s="8" t="s">
        <v>15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L35" s="27"/>
      <c r="M35" s="27"/>
      <c r="N35" s="27"/>
    </row>
    <row r="36" customFormat="false" ht="12.75" hidden="false" customHeight="false" outlineLevel="0" collapsed="false">
      <c r="A36" s="14" t="s">
        <v>16</v>
      </c>
      <c r="B36" s="15" t="n">
        <v>11638.965498271</v>
      </c>
      <c r="C36" s="15" t="n">
        <v>680</v>
      </c>
      <c r="D36" s="15" t="n">
        <v>11638.1042829077</v>
      </c>
      <c r="E36" s="15" t="n">
        <v>10110.7940521341</v>
      </c>
      <c r="F36" s="15" t="n">
        <v>2604.59090909091</v>
      </c>
      <c r="G36" s="15" t="n">
        <v>10071.2380382059</v>
      </c>
      <c r="H36" s="15" t="n">
        <v>10773.6354866201</v>
      </c>
      <c r="I36" s="15" t="n">
        <v>2582.96629213483</v>
      </c>
      <c r="J36" s="15" t="n">
        <v>10748.8608278956</v>
      </c>
    </row>
    <row r="37" customFormat="false" ht="12.75" hidden="false" customHeight="false" outlineLevel="0" collapsed="false">
      <c r="A37" s="18" t="s">
        <v>17</v>
      </c>
      <c r="B37" s="28" t="n">
        <v>15520.7687861272</v>
      </c>
      <c r="C37" s="28" t="n">
        <v>0</v>
      </c>
      <c r="D37" s="28" t="n">
        <v>15520.7687861272</v>
      </c>
      <c r="E37" s="29" t="n">
        <v>13013.0882352941</v>
      </c>
      <c r="F37" s="29" t="n">
        <v>10051</v>
      </c>
      <c r="G37" s="29" t="n">
        <v>12998.6390243902</v>
      </c>
      <c r="H37" s="29" t="n">
        <v>14163.8275862069</v>
      </c>
      <c r="I37" s="29" t="n">
        <v>10051</v>
      </c>
      <c r="J37" s="29" t="n">
        <v>14152.9470899471</v>
      </c>
    </row>
    <row r="38" s="5" customFormat="true" ht="12.75" hidden="false" customHeight="false" outlineLevel="0" collapsed="false">
      <c r="A38" s="14" t="s">
        <v>18</v>
      </c>
      <c r="B38" s="30" t="n">
        <v>5251.04489337823</v>
      </c>
      <c r="C38" s="30" t="n">
        <v>1591.2</v>
      </c>
      <c r="D38" s="31" t="n">
        <v>5240.80470061556</v>
      </c>
      <c r="E38" s="31" t="n">
        <v>4865.10894495413</v>
      </c>
      <c r="F38" s="30" t="n">
        <v>1377.34615384615</v>
      </c>
      <c r="G38" s="31" t="n">
        <v>4813.87627118644</v>
      </c>
      <c r="H38" s="31" t="n">
        <v>5060.15655133296</v>
      </c>
      <c r="I38" s="15" t="n">
        <v>1411.83870967742</v>
      </c>
      <c r="J38" s="31" t="n">
        <v>5028.36069721676</v>
      </c>
    </row>
    <row r="39" customFormat="false" ht="12.75" hidden="false" customHeight="false" outlineLevel="0" collapsed="false">
      <c r="A39" s="14" t="s">
        <v>19</v>
      </c>
      <c r="B39" s="15" t="n">
        <v>6847.76322418136</v>
      </c>
      <c r="C39" s="32" t="n">
        <v>0</v>
      </c>
      <c r="D39" s="33" t="n">
        <v>6847.76322418136</v>
      </c>
      <c r="E39" s="33" t="n">
        <v>6201.1699669967</v>
      </c>
      <c r="F39" s="33" t="n">
        <v>2009</v>
      </c>
      <c r="G39" s="33" t="n">
        <v>6160.07026143791</v>
      </c>
      <c r="H39" s="33" t="n">
        <v>6567.88071428571</v>
      </c>
      <c r="I39" s="33" t="n">
        <v>2009</v>
      </c>
      <c r="J39" s="33" t="n">
        <v>6548.42603129445</v>
      </c>
    </row>
    <row r="40" s="5" customFormat="true" ht="12.75" hidden="false" customHeight="false" outlineLevel="0" collapsed="false">
      <c r="A40" s="8" t="s">
        <v>20</v>
      </c>
      <c r="B40" s="9" t="n">
        <v>11261.7716129032</v>
      </c>
      <c r="C40" s="25" t="n">
        <v>0</v>
      </c>
      <c r="D40" s="9" t="n">
        <v>11261.7716129032</v>
      </c>
      <c r="E40" s="9" t="n">
        <v>10190.1773879142</v>
      </c>
      <c r="F40" s="25" t="n">
        <v>0</v>
      </c>
      <c r="G40" s="9" t="n">
        <v>10190.1773879142</v>
      </c>
      <c r="H40" s="9" t="n">
        <v>10834.9642857143</v>
      </c>
      <c r="I40" s="25" t="n">
        <v>0</v>
      </c>
      <c r="J40" s="9" t="n">
        <v>10834.9642857143</v>
      </c>
    </row>
    <row r="41" customFormat="false" ht="12.75" hidden="false" customHeight="false" outlineLevel="0" collapsed="false">
      <c r="A41" s="8" t="s">
        <v>21</v>
      </c>
      <c r="B41" s="34" t="n">
        <v>9043.05405405405</v>
      </c>
      <c r="C41" s="35" t="n">
        <v>0</v>
      </c>
      <c r="D41" s="13" t="n">
        <v>9043.05405405405</v>
      </c>
      <c r="E41" s="13" t="n">
        <v>9043.05405405405</v>
      </c>
      <c r="F41" s="35" t="n">
        <v>0</v>
      </c>
      <c r="G41" s="13" t="n">
        <v>9043.05405405405</v>
      </c>
      <c r="H41" s="13" t="n">
        <v>9043.05405405405</v>
      </c>
      <c r="I41" s="35" t="n">
        <v>0</v>
      </c>
      <c r="J41" s="13" t="n">
        <v>9043.05405405405</v>
      </c>
    </row>
    <row r="42" customFormat="false" ht="12.75" hidden="false" customHeight="false" outlineLevel="0" collapsed="false">
      <c r="A42" s="14" t="s">
        <v>22</v>
      </c>
      <c r="B42" s="15" t="n">
        <v>11113.5009030704</v>
      </c>
      <c r="C42" s="32" t="n">
        <v>0</v>
      </c>
      <c r="D42" s="15" t="n">
        <v>11113.5009030704</v>
      </c>
      <c r="E42" s="15" t="n">
        <v>10113.0072727273</v>
      </c>
      <c r="F42" s="32" t="n">
        <v>0</v>
      </c>
      <c r="G42" s="15" t="n">
        <v>10113.0072727273</v>
      </c>
      <c r="H42" s="15" t="n">
        <v>10714.8978630931</v>
      </c>
      <c r="I42" s="32" t="n">
        <v>0</v>
      </c>
      <c r="J42" s="15" t="n">
        <v>10714.8978630931</v>
      </c>
    </row>
    <row r="43" customFormat="false" ht="12.75" hidden="false" customHeight="false" outlineLevel="0" collapsed="false">
      <c r="A43" s="14" t="s">
        <v>23</v>
      </c>
      <c r="B43" s="30" t="n">
        <v>10692.0705147102</v>
      </c>
      <c r="C43" s="30" t="n">
        <v>1439.33333333333</v>
      </c>
      <c r="D43" s="30" t="n">
        <v>10688.7984911888</v>
      </c>
      <c r="E43" s="31" t="n">
        <v>9536.78116743931</v>
      </c>
      <c r="F43" s="31" t="n">
        <v>2308.90833333333</v>
      </c>
      <c r="G43" s="31" t="n">
        <v>9493.8028839007</v>
      </c>
      <c r="H43" s="31" t="n">
        <v>10066.0573442818</v>
      </c>
      <c r="I43" s="31" t="n">
        <v>2267.5</v>
      </c>
      <c r="J43" s="31" t="n">
        <v>10039.6059007214</v>
      </c>
    </row>
    <row r="44" customFormat="false" ht="12.75" hidden="false" customHeight="false" outlineLevel="0" collapsed="false">
      <c r="A44" s="8"/>
      <c r="B44" s="36"/>
      <c r="C44" s="36"/>
      <c r="D44" s="36"/>
      <c r="E44" s="36"/>
      <c r="F44" s="36"/>
      <c r="G44" s="36"/>
      <c r="H44" s="13"/>
      <c r="I44" s="13"/>
      <c r="J44" s="36"/>
    </row>
    <row r="45" s="5" customFormat="true" ht="12.75" hidden="false" customHeight="false" outlineLevel="0" collapsed="false">
      <c r="A45" s="8" t="s">
        <v>24</v>
      </c>
      <c r="B45" s="36" t="n">
        <v>0</v>
      </c>
      <c r="C45" s="37" t="n">
        <v>0</v>
      </c>
      <c r="D45" s="25" t="n">
        <v>0</v>
      </c>
      <c r="E45" s="9" t="n">
        <v>7198.072319202</v>
      </c>
      <c r="F45" s="36" t="n">
        <v>2286.48804267844</v>
      </c>
      <c r="G45" s="9" t="n">
        <v>3405.54786931818</v>
      </c>
      <c r="H45" s="9" t="n">
        <v>7198.072319202</v>
      </c>
      <c r="I45" s="13" t="n">
        <v>2286.48804267844</v>
      </c>
      <c r="J45" s="9" t="n">
        <v>3405.54786931818</v>
      </c>
    </row>
    <row r="46" customFormat="false" ht="12.75" hidden="false" customHeight="false" outlineLevel="0" collapsed="false">
      <c r="A46" s="8" t="s">
        <v>25</v>
      </c>
      <c r="B46" s="34" t="n">
        <v>6209.41784037559</v>
      </c>
      <c r="C46" s="34" t="n">
        <v>1729.27858293076</v>
      </c>
      <c r="D46" s="13" t="n">
        <v>2563.06596767147</v>
      </c>
      <c r="E46" s="13" t="n">
        <v>0</v>
      </c>
      <c r="F46" s="35" t="n">
        <v>0</v>
      </c>
      <c r="G46" s="24" t="n">
        <v>0</v>
      </c>
      <c r="H46" s="13" t="n">
        <v>6209.41784037559</v>
      </c>
      <c r="I46" s="34" t="n">
        <v>1729.27858293076</v>
      </c>
      <c r="J46" s="13" t="n">
        <v>2563.06596767147</v>
      </c>
    </row>
    <row r="47" s="5" customFormat="true" ht="12.75" hidden="false" customHeight="false" outlineLevel="0" collapsed="false">
      <c r="A47" s="8" t="s">
        <v>26</v>
      </c>
      <c r="B47" s="13" t="n">
        <v>5673.70159857904</v>
      </c>
      <c r="C47" s="13" t="n">
        <v>1130</v>
      </c>
      <c r="D47" s="13" t="n">
        <v>5665.64539007092</v>
      </c>
      <c r="E47" s="13" t="n">
        <v>5759.18148148148</v>
      </c>
      <c r="F47" s="24" t="n">
        <v>0</v>
      </c>
      <c r="G47" s="13" t="n">
        <v>5759.18148148148</v>
      </c>
      <c r="H47" s="13" t="n">
        <v>5715.55031731641</v>
      </c>
      <c r="I47" s="13" t="n">
        <v>1130</v>
      </c>
      <c r="J47" s="13" t="n">
        <v>5711.39673913044</v>
      </c>
    </row>
    <row r="48" customFormat="false" ht="12" hidden="false" customHeight="true" outlineLevel="0" collapsed="false">
      <c r="A48" s="5" t="s">
        <v>27</v>
      </c>
      <c r="B48" s="33" t="n">
        <v>5904.45500505561</v>
      </c>
      <c r="C48" s="33" t="n">
        <v>1728.95708154506</v>
      </c>
      <c r="D48" s="15" t="n">
        <v>3176.40448650543</v>
      </c>
      <c r="E48" s="15" t="n">
        <v>6835.6651119403</v>
      </c>
      <c r="F48" s="33" t="n">
        <v>2286.48804267844</v>
      </c>
      <c r="G48" s="15" t="n">
        <v>3573.2209762533</v>
      </c>
      <c r="H48" s="15" t="n">
        <v>6541.7082668369</v>
      </c>
      <c r="I48" s="33" t="n">
        <v>2144.12671232877</v>
      </c>
      <c r="J48" s="15" t="n">
        <v>3464.70785009106</v>
      </c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14" t="s">
        <v>28</v>
      </c>
      <c r="B50" s="38" t="n">
        <v>10428.284902507</v>
      </c>
      <c r="C50" s="38" t="n">
        <v>1728.02780748663</v>
      </c>
      <c r="D50" s="38" t="n">
        <v>9607.42310797175</v>
      </c>
      <c r="E50" s="38" t="n">
        <v>9275.97536590858</v>
      </c>
      <c r="F50" s="38" t="n">
        <v>2286.97228221742</v>
      </c>
      <c r="G50" s="38" t="n">
        <v>7877.21807571773</v>
      </c>
      <c r="H50" s="38" t="n">
        <v>9791.07824679368</v>
      </c>
      <c r="I50" s="38" t="n">
        <v>2146.22003770536</v>
      </c>
      <c r="J50" s="38" t="n">
        <v>8597.93987095689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</sheetData>
  <mergeCells count="6">
    <mergeCell ref="B4:D4"/>
    <mergeCell ref="E4:G4"/>
    <mergeCell ref="H4:J4"/>
    <mergeCell ref="B28:D28"/>
    <mergeCell ref="E28:G28"/>
    <mergeCell ref="H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3"/>
      <c r="K1" s="3"/>
    </row>
    <row r="2" customFormat="false" ht="15.75" hidden="false" customHeight="true" outlineLevel="0" collapsed="false">
      <c r="A2" s="4" t="s">
        <v>31</v>
      </c>
    </row>
    <row r="3" customFormat="false" ht="15.75" hidden="false" customHeight="true" outlineLevel="0" collapsed="false">
      <c r="A3" s="4"/>
    </row>
    <row r="4" customFormat="false" ht="15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12.75" hidden="false" customHeight="false" outlineLevel="0" collapsed="false">
      <c r="A5" s="1" t="s">
        <v>7</v>
      </c>
      <c r="B5" s="40" t="s">
        <v>8</v>
      </c>
      <c r="C5" s="40" t="s">
        <v>9</v>
      </c>
      <c r="D5" s="40" t="s">
        <v>6</v>
      </c>
      <c r="E5" s="40" t="s">
        <v>8</v>
      </c>
      <c r="F5" s="40" t="s">
        <v>9</v>
      </c>
      <c r="G5" s="40" t="s">
        <v>6</v>
      </c>
      <c r="H5" s="40" t="s">
        <v>8</v>
      </c>
      <c r="I5" s="40" t="s">
        <v>9</v>
      </c>
      <c r="J5" s="40" t="s">
        <v>6</v>
      </c>
    </row>
    <row r="6" customFormat="false" ht="12.75" hidden="false" customHeight="false" outlineLevel="0" collapsed="false">
      <c r="A6" s="8" t="s">
        <v>10</v>
      </c>
      <c r="B6" s="9" t="n">
        <v>8404</v>
      </c>
      <c r="C6" s="10" t="n">
        <v>1</v>
      </c>
      <c r="D6" s="10" t="n">
        <v>8405</v>
      </c>
      <c r="E6" s="10" t="n">
        <v>9594</v>
      </c>
      <c r="F6" s="10" t="n">
        <v>39</v>
      </c>
      <c r="G6" s="10" t="n">
        <v>9633</v>
      </c>
      <c r="H6" s="11" t="n">
        <v>17998</v>
      </c>
      <c r="I6" s="11" t="n">
        <v>40</v>
      </c>
      <c r="J6" s="11" t="n">
        <v>18038</v>
      </c>
    </row>
    <row r="7" customFormat="false" ht="12.75" hidden="false" customHeight="false" outlineLevel="0" collapsed="false">
      <c r="A7" s="8" t="s">
        <v>11</v>
      </c>
      <c r="B7" s="9" t="n">
        <v>5</v>
      </c>
      <c r="C7" s="12" t="n">
        <v>0</v>
      </c>
      <c r="D7" s="10" t="n">
        <v>5</v>
      </c>
      <c r="E7" s="10" t="n">
        <v>16</v>
      </c>
      <c r="F7" s="10" t="n">
        <v>3</v>
      </c>
      <c r="G7" s="10" t="n">
        <v>19</v>
      </c>
      <c r="H7" s="11" t="n">
        <v>21</v>
      </c>
      <c r="I7" s="11" t="n">
        <v>3</v>
      </c>
      <c r="J7" s="11" t="n">
        <v>24</v>
      </c>
    </row>
    <row r="8" customFormat="false" ht="12.75" hidden="false" customHeight="false" outlineLevel="0" collapsed="false">
      <c r="A8" s="8" t="s">
        <v>12</v>
      </c>
      <c r="B8" s="9" t="n">
        <v>0</v>
      </c>
      <c r="C8" s="12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1" t="n">
        <v>0</v>
      </c>
      <c r="I8" s="11" t="n">
        <v>0</v>
      </c>
      <c r="J8" s="11" t="n">
        <v>0</v>
      </c>
    </row>
    <row r="9" customFormat="false" ht="12.75" hidden="false" customHeight="false" outlineLevel="0" collapsed="false">
      <c r="A9" s="8" t="s">
        <v>13</v>
      </c>
      <c r="B9" s="9" t="n">
        <v>23161</v>
      </c>
      <c r="C9" s="10" t="n">
        <v>3</v>
      </c>
      <c r="D9" s="10" t="n">
        <v>23164</v>
      </c>
      <c r="E9" s="10" t="n">
        <v>22995</v>
      </c>
      <c r="F9" s="10" t="n">
        <v>61</v>
      </c>
      <c r="G9" s="10" t="n">
        <v>23056</v>
      </c>
      <c r="H9" s="11" t="n">
        <v>46156</v>
      </c>
      <c r="I9" s="11" t="n">
        <v>64</v>
      </c>
      <c r="J9" s="11" t="n">
        <v>46220</v>
      </c>
    </row>
    <row r="10" customFormat="false" ht="12.75" hidden="false" customHeight="false" outlineLevel="0" collapsed="false">
      <c r="A10" s="8" t="s">
        <v>14</v>
      </c>
      <c r="B10" s="13" t="n">
        <v>1366</v>
      </c>
      <c r="C10" s="10" t="n">
        <v>2</v>
      </c>
      <c r="D10" s="10" t="n">
        <v>1368</v>
      </c>
      <c r="E10" s="10" t="n">
        <v>1135</v>
      </c>
      <c r="F10" s="10" t="n">
        <v>36</v>
      </c>
      <c r="G10" s="10" t="n">
        <v>1171</v>
      </c>
      <c r="H10" s="11" t="n">
        <v>2501</v>
      </c>
      <c r="I10" s="11" t="n">
        <v>38</v>
      </c>
      <c r="J10" s="11" t="n">
        <v>2539</v>
      </c>
    </row>
    <row r="11" customFormat="false" ht="12.75" hidden="false" customHeight="false" outlineLevel="0" collapsed="false">
      <c r="A11" s="8" t="s">
        <v>15</v>
      </c>
      <c r="B11" s="13" t="n">
        <v>1</v>
      </c>
      <c r="C11" s="12" t="n">
        <v>0</v>
      </c>
      <c r="D11" s="10" t="n">
        <v>1</v>
      </c>
      <c r="E11" s="10" t="n">
        <v>0</v>
      </c>
      <c r="F11" s="12" t="n">
        <v>0</v>
      </c>
      <c r="G11" s="12" t="n">
        <v>0</v>
      </c>
      <c r="H11" s="11" t="n">
        <v>1</v>
      </c>
      <c r="I11" s="21" t="n">
        <v>0</v>
      </c>
      <c r="J11" s="11" t="n">
        <v>1</v>
      </c>
    </row>
    <row r="12" s="5" customFormat="true" ht="12.75" hidden="false" customHeight="false" outlineLevel="0" collapsed="false">
      <c r="A12" s="14" t="s">
        <v>16</v>
      </c>
      <c r="B12" s="15" t="n">
        <v>32937</v>
      </c>
      <c r="C12" s="16" t="n">
        <v>6</v>
      </c>
      <c r="D12" s="17" t="n">
        <v>32943</v>
      </c>
      <c r="E12" s="16" t="n">
        <v>33740</v>
      </c>
      <c r="F12" s="16" t="n">
        <v>139</v>
      </c>
      <c r="G12" s="17" t="n">
        <v>33879</v>
      </c>
      <c r="H12" s="16" t="n">
        <v>66677</v>
      </c>
      <c r="I12" s="16" t="n">
        <v>145</v>
      </c>
      <c r="J12" s="16" t="n">
        <v>66822</v>
      </c>
    </row>
    <row r="13" customFormat="false" ht="12.75" hidden="false" customHeight="false" outlineLevel="0" collapsed="false">
      <c r="A13" s="18" t="s">
        <v>17</v>
      </c>
      <c r="B13" s="19" t="n">
        <v>306</v>
      </c>
      <c r="C13" s="11" t="n">
        <v>0</v>
      </c>
      <c r="D13" s="19" t="n">
        <v>306</v>
      </c>
      <c r="E13" s="19" t="n">
        <v>481</v>
      </c>
      <c r="F13" s="19" t="n">
        <v>5</v>
      </c>
      <c r="G13" s="19" t="n">
        <v>486</v>
      </c>
      <c r="H13" s="19" t="n">
        <v>787</v>
      </c>
      <c r="I13" s="19" t="n">
        <v>5</v>
      </c>
      <c r="J13" s="19" t="n">
        <v>792</v>
      </c>
    </row>
    <row r="14" customFormat="false" ht="12.75" hidden="false" customHeight="false" outlineLevel="0" collapsed="false">
      <c r="A14" s="14" t="s">
        <v>18</v>
      </c>
      <c r="B14" s="17" t="n">
        <v>1477</v>
      </c>
      <c r="C14" s="17" t="n">
        <v>5</v>
      </c>
      <c r="D14" s="17" t="n">
        <v>1482</v>
      </c>
      <c r="E14" s="17" t="n">
        <v>1433</v>
      </c>
      <c r="F14" s="17" t="n">
        <v>18</v>
      </c>
      <c r="G14" s="17" t="n">
        <v>1451</v>
      </c>
      <c r="H14" s="16" t="n">
        <v>2910</v>
      </c>
      <c r="I14" s="16" t="n">
        <v>23</v>
      </c>
      <c r="J14" s="16" t="n">
        <v>2933</v>
      </c>
    </row>
    <row r="15" customFormat="false" ht="12.75" hidden="false" customHeight="false" outlineLevel="0" collapsed="false">
      <c r="A15" s="14" t="s">
        <v>19</v>
      </c>
      <c r="B15" s="17" t="n">
        <v>685</v>
      </c>
      <c r="C15" s="20" t="n">
        <v>0</v>
      </c>
      <c r="D15" s="17" t="n">
        <v>685</v>
      </c>
      <c r="E15" s="17" t="n">
        <v>497</v>
      </c>
      <c r="F15" s="17" t="n">
        <v>3</v>
      </c>
      <c r="G15" s="17" t="n">
        <v>500</v>
      </c>
      <c r="H15" s="16" t="n">
        <v>1182</v>
      </c>
      <c r="I15" s="16" t="n">
        <v>3</v>
      </c>
      <c r="J15" s="16" t="n">
        <v>1185</v>
      </c>
    </row>
    <row r="16" s="5" customFormat="true" ht="12.75" hidden="false" customHeight="false" outlineLevel="0" collapsed="false">
      <c r="A16" s="8" t="s">
        <v>20</v>
      </c>
      <c r="B16" s="11" t="n">
        <v>1338</v>
      </c>
      <c r="C16" s="21" t="n">
        <v>0</v>
      </c>
      <c r="D16" s="10" t="n">
        <v>1338</v>
      </c>
      <c r="E16" s="11" t="n">
        <v>937</v>
      </c>
      <c r="F16" s="21" t="n">
        <v>0</v>
      </c>
      <c r="G16" s="10" t="n">
        <v>937</v>
      </c>
      <c r="H16" s="11" t="n">
        <v>2275</v>
      </c>
      <c r="I16" s="21" t="n">
        <v>0</v>
      </c>
      <c r="J16" s="11" t="n">
        <v>2275</v>
      </c>
    </row>
    <row r="17" customFormat="false" ht="12.75" hidden="false" customHeight="false" outlineLevel="0" collapsed="false">
      <c r="A17" s="8" t="s">
        <v>21</v>
      </c>
      <c r="B17" s="10" t="n">
        <v>82</v>
      </c>
      <c r="C17" s="12" t="n">
        <v>0</v>
      </c>
      <c r="D17" s="10" t="n">
        <v>82</v>
      </c>
      <c r="E17" s="10" t="n">
        <v>65</v>
      </c>
      <c r="F17" s="12" t="n">
        <v>0</v>
      </c>
      <c r="G17" s="10" t="n">
        <v>65</v>
      </c>
      <c r="H17" s="11" t="n">
        <v>147</v>
      </c>
      <c r="I17" s="21" t="n">
        <v>0</v>
      </c>
      <c r="J17" s="11" t="n">
        <v>147</v>
      </c>
    </row>
    <row r="18" s="5" customFormat="true" ht="12.75" hidden="false" customHeight="false" outlineLevel="0" collapsed="false">
      <c r="A18" s="14" t="s">
        <v>22</v>
      </c>
      <c r="B18" s="17" t="n">
        <v>1420</v>
      </c>
      <c r="C18" s="20" t="n">
        <v>0</v>
      </c>
      <c r="D18" s="17" t="n">
        <v>1420</v>
      </c>
      <c r="E18" s="17" t="n">
        <v>1002</v>
      </c>
      <c r="F18" s="20" t="n">
        <v>0</v>
      </c>
      <c r="G18" s="17" t="n">
        <v>1002</v>
      </c>
      <c r="H18" s="16" t="n">
        <v>2422</v>
      </c>
      <c r="I18" s="41" t="n">
        <v>0</v>
      </c>
      <c r="J18" s="16" t="n">
        <v>2422</v>
      </c>
    </row>
    <row r="19" customFormat="false" ht="12.75" hidden="false" customHeight="false" outlineLevel="0" collapsed="false">
      <c r="A19" s="14" t="s">
        <v>23</v>
      </c>
      <c r="B19" s="16" t="n">
        <v>36519</v>
      </c>
      <c r="C19" s="16" t="n">
        <v>11</v>
      </c>
      <c r="D19" s="17" t="n">
        <v>36530</v>
      </c>
      <c r="E19" s="16" t="n">
        <v>36672</v>
      </c>
      <c r="F19" s="16" t="n">
        <v>160</v>
      </c>
      <c r="G19" s="17" t="n">
        <v>36832</v>
      </c>
      <c r="H19" s="16" t="n">
        <v>73191</v>
      </c>
      <c r="I19" s="16" t="n">
        <v>171</v>
      </c>
      <c r="J19" s="16" t="n">
        <v>73362</v>
      </c>
    </row>
    <row r="20" customFormat="false" ht="12.75" hidden="false" customHeight="false" outlineLevel="0" collapsed="false">
      <c r="A20" s="8"/>
      <c r="B20" s="11"/>
      <c r="C20" s="11"/>
      <c r="D20" s="10"/>
      <c r="E20" s="11"/>
      <c r="F20" s="11"/>
      <c r="G20" s="10"/>
      <c r="H20" s="16"/>
      <c r="I20" s="16"/>
      <c r="J20" s="16"/>
    </row>
    <row r="21" customFormat="false" ht="12.75" hidden="false" customHeight="false" outlineLevel="0" collapsed="false">
      <c r="A21" s="8" t="s">
        <v>24</v>
      </c>
      <c r="B21" s="10" t="n">
        <v>0</v>
      </c>
      <c r="C21" s="12" t="n">
        <v>0</v>
      </c>
      <c r="D21" s="12" t="n">
        <v>0</v>
      </c>
      <c r="E21" s="10" t="n">
        <v>1621</v>
      </c>
      <c r="F21" s="10" t="n">
        <v>5352</v>
      </c>
      <c r="G21" s="10" t="n">
        <v>6973</v>
      </c>
      <c r="H21" s="11" t="n">
        <v>1621</v>
      </c>
      <c r="I21" s="11" t="n">
        <v>5352</v>
      </c>
      <c r="J21" s="11" t="n">
        <v>6973</v>
      </c>
    </row>
    <row r="22" customFormat="false" ht="12.75" hidden="false" customHeight="false" outlineLevel="0" collapsed="false">
      <c r="A22" s="8" t="s">
        <v>25</v>
      </c>
      <c r="B22" s="10" t="n">
        <v>393</v>
      </c>
      <c r="C22" s="10" t="n">
        <v>1881</v>
      </c>
      <c r="D22" s="10" t="n">
        <v>2274</v>
      </c>
      <c r="E22" s="10" t="n">
        <v>0</v>
      </c>
      <c r="F22" s="12" t="n">
        <v>0</v>
      </c>
      <c r="G22" s="12" t="n">
        <v>0</v>
      </c>
      <c r="H22" s="11" t="n">
        <v>393</v>
      </c>
      <c r="I22" s="11" t="n">
        <v>1881</v>
      </c>
      <c r="J22" s="11" t="n">
        <v>2274</v>
      </c>
    </row>
    <row r="23" s="5" customFormat="true" ht="12.75" hidden="false" customHeight="false" outlineLevel="0" collapsed="false">
      <c r="A23" s="8" t="s">
        <v>26</v>
      </c>
      <c r="B23" s="10" t="n">
        <v>767</v>
      </c>
      <c r="C23" s="12" t="n">
        <v>0</v>
      </c>
      <c r="D23" s="10" t="n">
        <v>767</v>
      </c>
      <c r="E23" s="10" t="n">
        <v>719</v>
      </c>
      <c r="F23" s="12" t="n">
        <v>0</v>
      </c>
      <c r="G23" s="10" t="n">
        <v>719</v>
      </c>
      <c r="H23" s="11" t="n">
        <v>1486</v>
      </c>
      <c r="I23" s="21" t="n">
        <v>0</v>
      </c>
      <c r="J23" s="11" t="n">
        <v>1486</v>
      </c>
    </row>
    <row r="24" customFormat="false" ht="12.75" hidden="false" customHeight="false" outlineLevel="0" collapsed="false">
      <c r="A24" s="5" t="s">
        <v>27</v>
      </c>
      <c r="B24" s="16" t="n">
        <v>1160</v>
      </c>
      <c r="C24" s="16" t="n">
        <v>1881</v>
      </c>
      <c r="D24" s="17" t="n">
        <v>3041</v>
      </c>
      <c r="E24" s="16" t="n">
        <v>2340</v>
      </c>
      <c r="F24" s="16" t="n">
        <v>5352</v>
      </c>
      <c r="G24" s="17" t="n">
        <v>7692</v>
      </c>
      <c r="H24" s="16" t="n">
        <v>3500</v>
      </c>
      <c r="I24" s="16" t="n">
        <v>7233</v>
      </c>
      <c r="J24" s="16" t="n">
        <v>10733</v>
      </c>
    </row>
    <row r="25" s="5" customFormat="true" ht="12.75" hidden="false" customHeight="false" outlineLevel="0" collapsed="false">
      <c r="A25" s="1"/>
      <c r="B25" s="11"/>
      <c r="C25" s="11"/>
      <c r="D25" s="10"/>
      <c r="E25" s="11"/>
      <c r="F25" s="11"/>
      <c r="G25" s="10"/>
      <c r="H25" s="16"/>
      <c r="I25" s="16"/>
      <c r="J25" s="16"/>
    </row>
    <row r="26" customFormat="false" ht="27" hidden="false" customHeight="true" outlineLevel="0" collapsed="false">
      <c r="A26" s="14" t="s">
        <v>28</v>
      </c>
      <c r="B26" s="16" t="n">
        <v>37679</v>
      </c>
      <c r="C26" s="16" t="n">
        <v>1892</v>
      </c>
      <c r="D26" s="17" t="n">
        <v>39571</v>
      </c>
      <c r="E26" s="16" t="n">
        <v>39012</v>
      </c>
      <c r="F26" s="16" t="n">
        <v>5512</v>
      </c>
      <c r="G26" s="17" t="n">
        <v>44524</v>
      </c>
      <c r="H26" s="16" t="n">
        <v>76691</v>
      </c>
      <c r="I26" s="16" t="n">
        <v>7404</v>
      </c>
      <c r="J26" s="16" t="n">
        <v>84095</v>
      </c>
    </row>
    <row r="27" customFormat="false" ht="15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4" t="s">
        <v>29</v>
      </c>
      <c r="B28" s="22" t="s">
        <v>4</v>
      </c>
      <c r="C28" s="22"/>
      <c r="D28" s="22"/>
      <c r="E28" s="22" t="s">
        <v>5</v>
      </c>
      <c r="F28" s="22"/>
      <c r="G28" s="22"/>
      <c r="H28" s="22" t="s">
        <v>6</v>
      </c>
      <c r="I28" s="22"/>
      <c r="J28" s="22"/>
    </row>
    <row r="29" customFormat="false" ht="12.75" hidden="false" customHeight="false" outlineLevel="0" collapsed="false">
      <c r="A29" s="1" t="s">
        <v>7</v>
      </c>
      <c r="B29" s="23" t="s">
        <v>8</v>
      </c>
      <c r="C29" s="23" t="s">
        <v>9</v>
      </c>
      <c r="D29" s="23" t="s">
        <v>6</v>
      </c>
      <c r="E29" s="23" t="s">
        <v>8</v>
      </c>
      <c r="F29" s="23" t="s">
        <v>9</v>
      </c>
      <c r="G29" s="23" t="s">
        <v>6</v>
      </c>
      <c r="H29" s="23" t="s">
        <v>8</v>
      </c>
      <c r="I29" s="23" t="s">
        <v>9</v>
      </c>
      <c r="J29" s="23" t="s">
        <v>6</v>
      </c>
    </row>
    <row r="30" customFormat="false" ht="12.75" hidden="false" customHeight="false" outlineLevel="0" collapsed="false">
      <c r="A30" s="8" t="s">
        <v>10</v>
      </c>
      <c r="B30" s="9" t="n">
        <v>12831.8128272251</v>
      </c>
      <c r="C30" s="9" t="n">
        <v>1439</v>
      </c>
      <c r="D30" s="9" t="n">
        <v>12830.4573468174</v>
      </c>
      <c r="E30" s="9" t="n">
        <v>11035.9808213467</v>
      </c>
      <c r="F30" s="9" t="n">
        <v>2566.8717948718</v>
      </c>
      <c r="G30" s="9" t="n">
        <v>11001.6929305512</v>
      </c>
      <c r="H30" s="9" t="n">
        <v>11874.5280031115</v>
      </c>
      <c r="I30" s="9" t="n">
        <v>2538.675</v>
      </c>
      <c r="J30" s="9" t="n">
        <v>11853.8253686662</v>
      </c>
    </row>
    <row r="31" customFormat="false" ht="12.75" hidden="false" customHeight="false" outlineLevel="0" collapsed="false">
      <c r="A31" s="8" t="s">
        <v>11</v>
      </c>
      <c r="B31" s="13" t="n">
        <v>3982.6</v>
      </c>
      <c r="C31" s="24" t="n">
        <v>0</v>
      </c>
      <c r="D31" s="9" t="n">
        <v>3982.6</v>
      </c>
      <c r="E31" s="9" t="n">
        <v>3035.3125</v>
      </c>
      <c r="F31" s="9" t="n">
        <v>390.333333333333</v>
      </c>
      <c r="G31" s="9" t="n">
        <v>2617.68421052632</v>
      </c>
      <c r="H31" s="9" t="n">
        <v>3260.85714285714</v>
      </c>
      <c r="I31" s="9" t="n">
        <v>390.333333333333</v>
      </c>
      <c r="J31" s="9" t="n">
        <v>2902.04166666667</v>
      </c>
    </row>
    <row r="32" customFormat="false" ht="12.75" hidden="false" customHeight="false" outlineLevel="0" collapsed="false">
      <c r="A32" s="8" t="s">
        <v>12</v>
      </c>
      <c r="B32" s="25" t="n">
        <v>0</v>
      </c>
      <c r="C32" s="25" t="n">
        <v>0</v>
      </c>
      <c r="D32" s="9" t="n">
        <v>0</v>
      </c>
      <c r="E32" s="25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</row>
    <row r="33" s="5" customFormat="true" ht="12.75" hidden="false" customHeight="false" outlineLevel="0" collapsed="false">
      <c r="A33" s="8" t="s">
        <v>13</v>
      </c>
      <c r="B33" s="9" t="n">
        <v>11086.3263244247</v>
      </c>
      <c r="C33" s="9" t="n">
        <v>1367.66666666667</v>
      </c>
      <c r="D33" s="9" t="n">
        <v>11085.0676480746</v>
      </c>
      <c r="E33" s="9" t="n">
        <v>9284.87901717765</v>
      </c>
      <c r="F33" s="9" t="n">
        <v>2472.2131147541</v>
      </c>
      <c r="G33" s="9" t="n">
        <v>9266.85452810548</v>
      </c>
      <c r="H33" s="9" t="n">
        <v>10188.8421223676</v>
      </c>
      <c r="I33" s="9" t="n">
        <v>2420.4375</v>
      </c>
      <c r="J33" s="9" t="n">
        <v>10178.0853526612</v>
      </c>
    </row>
    <row r="34" customFormat="false" ht="12.75" hidden="false" customHeight="false" outlineLevel="0" collapsed="false">
      <c r="A34" s="8" t="s">
        <v>14</v>
      </c>
      <c r="B34" s="13" t="n">
        <v>11178.3389458272</v>
      </c>
      <c r="C34" s="13" t="n">
        <v>7807.5</v>
      </c>
      <c r="D34" s="13" t="n">
        <v>11173.4108187135</v>
      </c>
      <c r="E34" s="13" t="n">
        <v>9449.11013215859</v>
      </c>
      <c r="F34" s="13" t="n">
        <v>2504.36111111111</v>
      </c>
      <c r="G34" s="13" t="n">
        <v>9235.60802732707</v>
      </c>
      <c r="H34" s="13" t="n">
        <v>10393.5829668133</v>
      </c>
      <c r="I34" s="13" t="n">
        <v>2783.47368421053</v>
      </c>
      <c r="J34" s="13" t="n">
        <v>10279.6860968885</v>
      </c>
    </row>
    <row r="35" customFormat="false" ht="12.75" hidden="false" customHeight="false" outlineLevel="0" collapsed="false">
      <c r="A35" s="8" t="s">
        <v>15</v>
      </c>
      <c r="B35" s="13" t="n">
        <v>3000</v>
      </c>
      <c r="C35" s="24" t="n">
        <v>0</v>
      </c>
      <c r="D35" s="13" t="n">
        <v>3000</v>
      </c>
      <c r="E35" s="24" t="n">
        <v>0</v>
      </c>
      <c r="F35" s="24" t="n">
        <v>0</v>
      </c>
      <c r="G35" s="24" t="n">
        <v>0</v>
      </c>
      <c r="H35" s="13" t="n">
        <v>3000</v>
      </c>
      <c r="I35" s="24" t="n">
        <v>0</v>
      </c>
      <c r="J35" s="13" t="n">
        <v>3000</v>
      </c>
    </row>
    <row r="36" customFormat="false" ht="12.75" hidden="false" customHeight="false" outlineLevel="0" collapsed="false">
      <c r="A36" s="14" t="s">
        <v>16</v>
      </c>
      <c r="B36" s="15" t="n">
        <v>11534.1859610772</v>
      </c>
      <c r="C36" s="15" t="n">
        <v>3526.16666666667</v>
      </c>
      <c r="D36" s="15" t="n">
        <v>11532.7274383025</v>
      </c>
      <c r="E36" s="15" t="n">
        <v>9785.3674570243</v>
      </c>
      <c r="F36" s="15" t="n">
        <v>2462.1654676259</v>
      </c>
      <c r="G36" s="15" t="n">
        <v>9755.32155612621</v>
      </c>
      <c r="H36" s="15" t="n">
        <v>10649.2460818573</v>
      </c>
      <c r="I36" s="15" t="n">
        <v>2506.19310344828</v>
      </c>
      <c r="J36" s="15" t="n">
        <v>10631.5761126575</v>
      </c>
    </row>
    <row r="37" customFormat="false" ht="12.75" hidden="false" customHeight="false" outlineLevel="0" collapsed="false">
      <c r="A37" s="18" t="s">
        <v>17</v>
      </c>
      <c r="B37" s="28" t="n">
        <v>16024.8529411765</v>
      </c>
      <c r="C37" s="13" t="n">
        <v>0</v>
      </c>
      <c r="D37" s="28" t="n">
        <v>16024.8529411765</v>
      </c>
      <c r="E37" s="28" t="n">
        <v>13292.6465696466</v>
      </c>
      <c r="F37" s="29" t="n">
        <v>4659.8</v>
      </c>
      <c r="G37" s="29" t="n">
        <v>13203.8312757202</v>
      </c>
      <c r="H37" s="29" t="n">
        <v>14354.9783989835</v>
      </c>
      <c r="I37" s="29" t="n">
        <v>4659.8</v>
      </c>
      <c r="J37" s="29" t="n">
        <v>14293.7714646465</v>
      </c>
    </row>
    <row r="38" s="5" customFormat="true" ht="12.75" hidden="false" customHeight="false" outlineLevel="0" collapsed="false">
      <c r="A38" s="14" t="s">
        <v>18</v>
      </c>
      <c r="B38" s="30" t="n">
        <v>5242.01354096141</v>
      </c>
      <c r="C38" s="30" t="n">
        <v>1603</v>
      </c>
      <c r="D38" s="31" t="n">
        <v>5229.73616734143</v>
      </c>
      <c r="E38" s="31" t="n">
        <v>4900.8653175157</v>
      </c>
      <c r="F38" s="30" t="n">
        <v>1192.77777777778</v>
      </c>
      <c r="G38" s="31" t="n">
        <v>4854.86560992419</v>
      </c>
      <c r="H38" s="31" t="n">
        <v>5074.01855670103</v>
      </c>
      <c r="I38" s="15" t="n">
        <v>1281.95652173913</v>
      </c>
      <c r="J38" s="31" t="n">
        <v>5044.28196385953</v>
      </c>
    </row>
    <row r="39" customFormat="false" ht="12.75" hidden="false" customHeight="false" outlineLevel="0" collapsed="false">
      <c r="A39" s="14" t="s">
        <v>19</v>
      </c>
      <c r="B39" s="15" t="n">
        <v>6874.00291970803</v>
      </c>
      <c r="C39" s="32" t="n">
        <v>0</v>
      </c>
      <c r="D39" s="33" t="n">
        <v>6874.00291970803</v>
      </c>
      <c r="E39" s="33" t="n">
        <v>6267.0523138833</v>
      </c>
      <c r="F39" s="33" t="n">
        <v>2137</v>
      </c>
      <c r="G39" s="33" t="n">
        <v>6242.272</v>
      </c>
      <c r="H39" s="33" t="n">
        <v>6618.79610829103</v>
      </c>
      <c r="I39" s="33" t="n">
        <v>2137</v>
      </c>
      <c r="J39" s="33" t="n">
        <v>6607.44978902954</v>
      </c>
    </row>
    <row r="40" s="5" customFormat="true" ht="12.75" hidden="false" customHeight="false" outlineLevel="0" collapsed="false">
      <c r="A40" s="8" t="s">
        <v>20</v>
      </c>
      <c r="B40" s="9" t="n">
        <v>11418.2608370703</v>
      </c>
      <c r="C40" s="25" t="n">
        <v>0</v>
      </c>
      <c r="D40" s="9" t="n">
        <v>11418.2608370703</v>
      </c>
      <c r="E40" s="9" t="n">
        <v>10332.4525080043</v>
      </c>
      <c r="F40" s="25" t="n">
        <v>0</v>
      </c>
      <c r="G40" s="9" t="n">
        <v>10332.4525080043</v>
      </c>
      <c r="H40" s="9" t="n">
        <v>10971.050989011</v>
      </c>
      <c r="I40" s="25" t="n">
        <v>0</v>
      </c>
      <c r="J40" s="9" t="n">
        <v>10971.050989011</v>
      </c>
    </row>
    <row r="41" customFormat="false" ht="12.75" hidden="false" customHeight="false" outlineLevel="0" collapsed="false">
      <c r="A41" s="8" t="s">
        <v>21</v>
      </c>
      <c r="B41" s="34" t="n">
        <v>9051.35365853659</v>
      </c>
      <c r="C41" s="35" t="n">
        <v>0</v>
      </c>
      <c r="D41" s="13" t="n">
        <v>9051.35365853659</v>
      </c>
      <c r="E41" s="13" t="n">
        <v>9037.30769230769</v>
      </c>
      <c r="F41" s="35" t="n">
        <v>0</v>
      </c>
      <c r="G41" s="13" t="n">
        <v>9037.30769230769</v>
      </c>
      <c r="H41" s="13" t="n">
        <v>9045.14285714286</v>
      </c>
      <c r="I41" s="35" t="n">
        <v>0</v>
      </c>
      <c r="J41" s="13" t="n">
        <v>9045.14285714286</v>
      </c>
    </row>
    <row r="42" customFormat="false" ht="12.75" hidden="false" customHeight="false" outlineLevel="0" collapsed="false">
      <c r="A42" s="14" t="s">
        <v>22</v>
      </c>
      <c r="B42" s="15" t="n">
        <v>11281.5802816901</v>
      </c>
      <c r="C42" s="32" t="n">
        <v>0</v>
      </c>
      <c r="D42" s="15" t="n">
        <v>11281.5802816901</v>
      </c>
      <c r="E42" s="15" t="n">
        <v>10248.4361277445</v>
      </c>
      <c r="F42" s="32" t="n">
        <v>0</v>
      </c>
      <c r="G42" s="15" t="n">
        <v>10248.4361277445</v>
      </c>
      <c r="H42" s="15" t="n">
        <v>10854.1606110652</v>
      </c>
      <c r="I42" s="32" t="n">
        <v>0</v>
      </c>
      <c r="J42" s="15" t="n">
        <v>10854.1606110652</v>
      </c>
    </row>
    <row r="43" customFormat="false" ht="12.75" hidden="false" customHeight="false" outlineLevel="0" collapsed="false">
      <c r="A43" s="14" t="s">
        <v>23</v>
      </c>
      <c r="B43" s="30" t="n">
        <v>11182.4659218489</v>
      </c>
      <c r="C43" s="30" t="n">
        <v>2652</v>
      </c>
      <c r="D43" s="30" t="n">
        <v>11179.8972077744</v>
      </c>
      <c r="E43" s="31" t="n">
        <v>9559.47033158813</v>
      </c>
      <c r="F43" s="31" t="n">
        <v>2313.2625</v>
      </c>
      <c r="G43" s="31" t="n">
        <v>9527.99245221547</v>
      </c>
      <c r="H43" s="31" t="n">
        <v>10369.2717547239</v>
      </c>
      <c r="I43" s="31" t="n">
        <v>2335.05263157895</v>
      </c>
      <c r="J43" s="31" t="n">
        <v>10350.5447370573</v>
      </c>
    </row>
    <row r="44" customFormat="false" ht="12.75" hidden="false" customHeight="false" outlineLevel="0" collapsed="false">
      <c r="A44" s="8"/>
      <c r="B44" s="36"/>
      <c r="C44" s="36"/>
      <c r="D44" s="36"/>
      <c r="E44" s="36"/>
      <c r="F44" s="36"/>
      <c r="G44" s="36"/>
      <c r="H44" s="13"/>
      <c r="I44" s="13"/>
      <c r="J44" s="36"/>
    </row>
    <row r="45" s="5" customFormat="true" ht="12.75" hidden="false" customHeight="false" outlineLevel="0" collapsed="false">
      <c r="A45" s="8" t="s">
        <v>24</v>
      </c>
      <c r="B45" s="37" t="n">
        <v>0</v>
      </c>
      <c r="C45" s="37" t="n">
        <v>0</v>
      </c>
      <c r="D45" s="25" t="n">
        <v>0</v>
      </c>
      <c r="E45" s="9" t="n">
        <v>7232.80690931524</v>
      </c>
      <c r="F45" s="36" t="n">
        <v>2300.59417040359</v>
      </c>
      <c r="G45" s="9" t="n">
        <v>3447.17625125484</v>
      </c>
      <c r="H45" s="9" t="n">
        <v>7232.80690931524</v>
      </c>
      <c r="I45" s="13" t="n">
        <v>2300.59417040359</v>
      </c>
      <c r="J45" s="9" t="n">
        <v>3447.17625125484</v>
      </c>
    </row>
    <row r="46" customFormat="false" ht="12.75" hidden="false" customHeight="false" outlineLevel="0" collapsed="false">
      <c r="A46" s="8" t="s">
        <v>25</v>
      </c>
      <c r="B46" s="34" t="n">
        <v>6162.84987277354</v>
      </c>
      <c r="C46" s="34" t="n">
        <v>1747.94364699628</v>
      </c>
      <c r="D46" s="13" t="n">
        <v>2510.9419525066</v>
      </c>
      <c r="E46" s="24" t="n">
        <v>0</v>
      </c>
      <c r="F46" s="35" t="n">
        <v>0</v>
      </c>
      <c r="G46" s="24" t="n">
        <v>0</v>
      </c>
      <c r="H46" s="13" t="n">
        <v>6162.84987277354</v>
      </c>
      <c r="I46" s="34" t="n">
        <v>1747.94364699628</v>
      </c>
      <c r="J46" s="13" t="n">
        <v>2510.9419525066</v>
      </c>
    </row>
    <row r="47" s="5" customFormat="true" ht="12.75" hidden="false" customHeight="false" outlineLevel="0" collapsed="false">
      <c r="A47" s="8" t="s">
        <v>26</v>
      </c>
      <c r="B47" s="13" t="n">
        <v>5626.59322033898</v>
      </c>
      <c r="C47" s="24" t="n">
        <v>0</v>
      </c>
      <c r="D47" s="13" t="n">
        <v>5626.59322033898</v>
      </c>
      <c r="E47" s="13" t="n">
        <v>5714.79694019472</v>
      </c>
      <c r="F47" s="24" t="n">
        <v>0</v>
      </c>
      <c r="G47" s="13" t="n">
        <v>5714.79694019472</v>
      </c>
      <c r="H47" s="13" t="n">
        <v>5669.27052489906</v>
      </c>
      <c r="I47" s="24" t="n">
        <v>0</v>
      </c>
      <c r="J47" s="13" t="n">
        <v>5669.27052489906</v>
      </c>
    </row>
    <row r="48" customFormat="false" ht="12" hidden="false" customHeight="true" outlineLevel="0" collapsed="false">
      <c r="A48" s="5" t="s">
        <v>27</v>
      </c>
      <c r="B48" s="33" t="n">
        <v>5808.27327586207</v>
      </c>
      <c r="C48" s="33" t="n">
        <v>1747.94364699628</v>
      </c>
      <c r="D48" s="15" t="n">
        <v>3296.77047024005</v>
      </c>
      <c r="E48" s="15" t="n">
        <v>6766.37564102564</v>
      </c>
      <c r="F48" s="33" t="n">
        <v>2300.59417040359</v>
      </c>
      <c r="G48" s="15" t="n">
        <v>3659.13923556942</v>
      </c>
      <c r="H48" s="15" t="n">
        <v>6448.83314285714</v>
      </c>
      <c r="I48" s="33" t="n">
        <v>2156.87294345362</v>
      </c>
      <c r="J48" s="15" t="n">
        <v>3556.46864809466</v>
      </c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14" t="s">
        <v>28</v>
      </c>
      <c r="B50" s="38" t="n">
        <v>11017.0139865708</v>
      </c>
      <c r="C50" s="38" t="n">
        <v>1753.19978858351</v>
      </c>
      <c r="D50" s="38" t="n">
        <v>10574.0851633772</v>
      </c>
      <c r="E50" s="38" t="n">
        <v>9391.93619911822</v>
      </c>
      <c r="F50" s="38" t="n">
        <v>2300.96190130624</v>
      </c>
      <c r="G50" s="38" t="n">
        <v>8514.08492049232</v>
      </c>
      <c r="H50" s="38" t="n">
        <v>10190.3519969749</v>
      </c>
      <c r="I50" s="38" t="n">
        <v>2160.98811453269</v>
      </c>
      <c r="J50" s="38" t="n">
        <v>9483.42042927641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</sheetData>
  <mergeCells count="6">
    <mergeCell ref="B4:D4"/>
    <mergeCell ref="E4:G4"/>
    <mergeCell ref="H4:J4"/>
    <mergeCell ref="B28:D28"/>
    <mergeCell ref="E28:G28"/>
    <mergeCell ref="H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3"/>
      <c r="K1" s="3"/>
    </row>
    <row r="2" customFormat="false" ht="15.75" hidden="false" customHeight="false" outlineLevel="0" collapsed="false">
      <c r="A2" s="4" t="s">
        <v>32</v>
      </c>
    </row>
    <row r="3" customFormat="false" ht="15.75" hidden="false" customHeight="false" outlineLevel="0" collapsed="false">
      <c r="A3" s="4"/>
    </row>
    <row r="4" customFormat="false" ht="15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12.75" hidden="false" customHeight="false" outlineLevel="0" collapsed="false">
      <c r="A5" s="1" t="s">
        <v>7</v>
      </c>
      <c r="B5" s="42" t="s">
        <v>8</v>
      </c>
      <c r="C5" s="42" t="s">
        <v>9</v>
      </c>
      <c r="D5" s="42" t="s">
        <v>6</v>
      </c>
      <c r="E5" s="42" t="s">
        <v>8</v>
      </c>
      <c r="F5" s="42" t="s">
        <v>9</v>
      </c>
      <c r="G5" s="42" t="s">
        <v>6</v>
      </c>
      <c r="H5" s="42" t="s">
        <v>8</v>
      </c>
      <c r="I5" s="42" t="s">
        <v>9</v>
      </c>
      <c r="J5" s="42" t="s">
        <v>6</v>
      </c>
    </row>
    <row r="6" customFormat="false" ht="12.75" hidden="false" customHeight="false" outlineLevel="0" collapsed="false">
      <c r="A6" s="8" t="s">
        <v>10</v>
      </c>
      <c r="B6" s="9" t="n">
        <v>5192</v>
      </c>
      <c r="C6" s="10" t="n">
        <v>0</v>
      </c>
      <c r="D6" s="10" t="n">
        <v>5192</v>
      </c>
      <c r="E6" s="10" t="n">
        <v>5134</v>
      </c>
      <c r="F6" s="10" t="n">
        <v>15</v>
      </c>
      <c r="G6" s="10" t="n">
        <v>5149</v>
      </c>
      <c r="H6" s="11" t="n">
        <v>10326</v>
      </c>
      <c r="I6" s="11" t="n">
        <v>15</v>
      </c>
      <c r="J6" s="11" t="n">
        <v>10341</v>
      </c>
    </row>
    <row r="7" customFormat="false" ht="12.75" hidden="false" customHeight="false" outlineLevel="0" collapsed="false">
      <c r="A7" s="8" t="s">
        <v>11</v>
      </c>
      <c r="B7" s="9" t="n">
        <v>10</v>
      </c>
      <c r="C7" s="10" t="n">
        <v>0</v>
      </c>
      <c r="D7" s="10" t="n">
        <v>10</v>
      </c>
      <c r="E7" s="10" t="n">
        <v>27</v>
      </c>
      <c r="F7" s="10" t="n">
        <v>1</v>
      </c>
      <c r="G7" s="10" t="n">
        <v>28</v>
      </c>
      <c r="H7" s="11" t="n">
        <v>37</v>
      </c>
      <c r="I7" s="11" t="n">
        <v>1</v>
      </c>
      <c r="J7" s="11" t="n">
        <v>38</v>
      </c>
    </row>
    <row r="8" customFormat="false" ht="12.75" hidden="false" customHeight="false" outlineLevel="0" collapsed="false">
      <c r="A8" s="8" t="s">
        <v>12</v>
      </c>
      <c r="B8" s="9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1" t="n">
        <v>0</v>
      </c>
      <c r="I8" s="11" t="n">
        <v>0</v>
      </c>
      <c r="J8" s="11" t="n">
        <v>0</v>
      </c>
    </row>
    <row r="9" customFormat="false" ht="12.75" hidden="false" customHeight="false" outlineLevel="0" collapsed="false">
      <c r="A9" s="8" t="s">
        <v>13</v>
      </c>
      <c r="B9" s="9" t="n">
        <v>5245</v>
      </c>
      <c r="C9" s="10" t="n">
        <v>0</v>
      </c>
      <c r="D9" s="10" t="n">
        <v>5245</v>
      </c>
      <c r="E9" s="10" t="n">
        <v>3898</v>
      </c>
      <c r="F9" s="10" t="n">
        <v>15</v>
      </c>
      <c r="G9" s="10" t="n">
        <v>3913</v>
      </c>
      <c r="H9" s="11" t="n">
        <v>9143</v>
      </c>
      <c r="I9" s="11" t="n">
        <v>15</v>
      </c>
      <c r="J9" s="11" t="n">
        <v>9158</v>
      </c>
    </row>
    <row r="10" customFormat="false" ht="12.75" hidden="false" customHeight="false" outlineLevel="0" collapsed="false">
      <c r="A10" s="8" t="s">
        <v>14</v>
      </c>
      <c r="B10" s="13" t="n">
        <v>1209</v>
      </c>
      <c r="C10" s="10" t="n">
        <v>1</v>
      </c>
      <c r="D10" s="10" t="n">
        <v>1210</v>
      </c>
      <c r="E10" s="10" t="n">
        <v>1052</v>
      </c>
      <c r="F10" s="10" t="n">
        <v>22</v>
      </c>
      <c r="G10" s="10" t="n">
        <v>1074</v>
      </c>
      <c r="H10" s="11" t="n">
        <v>2261</v>
      </c>
      <c r="I10" s="11" t="n">
        <v>23</v>
      </c>
      <c r="J10" s="11" t="n">
        <v>2284</v>
      </c>
    </row>
    <row r="11" customFormat="false" ht="12.75" hidden="false" customHeight="false" outlineLevel="0" collapsed="false">
      <c r="A11" s="8" t="s">
        <v>15</v>
      </c>
      <c r="B11" s="13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1" t="n">
        <v>0</v>
      </c>
      <c r="I11" s="11" t="n">
        <v>0</v>
      </c>
      <c r="J11" s="11" t="n">
        <v>0</v>
      </c>
    </row>
    <row r="12" s="5" customFormat="true" ht="12.75" hidden="false" customHeight="false" outlineLevel="0" collapsed="false">
      <c r="A12" s="14" t="s">
        <v>16</v>
      </c>
      <c r="B12" s="15" t="n">
        <v>11656</v>
      </c>
      <c r="C12" s="16" t="n">
        <v>1</v>
      </c>
      <c r="D12" s="17" t="n">
        <v>11657</v>
      </c>
      <c r="E12" s="16" t="n">
        <v>10111</v>
      </c>
      <c r="F12" s="16" t="n">
        <v>53</v>
      </c>
      <c r="G12" s="17" t="n">
        <v>10164</v>
      </c>
      <c r="H12" s="16" t="n">
        <v>21767</v>
      </c>
      <c r="I12" s="16" t="n">
        <v>54</v>
      </c>
      <c r="J12" s="16" t="n">
        <v>21821</v>
      </c>
    </row>
    <row r="13" customFormat="false" ht="12.75" hidden="false" customHeight="false" outlineLevel="0" collapsed="false">
      <c r="A13" s="18" t="s">
        <v>17</v>
      </c>
      <c r="B13" s="19" t="n">
        <v>360</v>
      </c>
      <c r="C13" s="19" t="n">
        <v>0</v>
      </c>
      <c r="D13" s="19" t="n">
        <v>360</v>
      </c>
      <c r="E13" s="19" t="n">
        <v>182</v>
      </c>
      <c r="F13" s="19" t="n">
        <v>1</v>
      </c>
      <c r="G13" s="19" t="n">
        <v>183</v>
      </c>
      <c r="H13" s="19" t="n">
        <v>542</v>
      </c>
      <c r="I13" s="19" t="n">
        <v>1</v>
      </c>
      <c r="J13" s="19" t="n">
        <v>543</v>
      </c>
    </row>
    <row r="14" customFormat="false" ht="12.75" hidden="false" customHeight="false" outlineLevel="0" collapsed="false">
      <c r="A14" s="14" t="s">
        <v>18</v>
      </c>
      <c r="B14" s="17" t="n">
        <v>1214</v>
      </c>
      <c r="C14" s="17" t="n">
        <v>1</v>
      </c>
      <c r="D14" s="17" t="n">
        <v>1215</v>
      </c>
      <c r="E14" s="17" t="n">
        <v>1304</v>
      </c>
      <c r="F14" s="17" t="n">
        <v>12</v>
      </c>
      <c r="G14" s="17" t="n">
        <v>1316</v>
      </c>
      <c r="H14" s="16" t="n">
        <v>2518</v>
      </c>
      <c r="I14" s="16" t="n">
        <v>13</v>
      </c>
      <c r="J14" s="16" t="n">
        <v>2531</v>
      </c>
    </row>
    <row r="15" customFormat="false" ht="12.75" hidden="false" customHeight="false" outlineLevel="0" collapsed="false">
      <c r="A15" s="14" t="s">
        <v>19</v>
      </c>
      <c r="B15" s="17" t="n">
        <v>572</v>
      </c>
      <c r="C15" s="17" t="n">
        <v>1</v>
      </c>
      <c r="D15" s="17" t="n">
        <v>573</v>
      </c>
      <c r="E15" s="17" t="n">
        <v>368</v>
      </c>
      <c r="F15" s="17" t="n">
        <v>3</v>
      </c>
      <c r="G15" s="17" t="n">
        <v>371</v>
      </c>
      <c r="H15" s="16" t="n">
        <v>940</v>
      </c>
      <c r="I15" s="16" t="n">
        <v>4</v>
      </c>
      <c r="J15" s="16" t="n">
        <v>944</v>
      </c>
    </row>
    <row r="16" s="5" customFormat="true" ht="12.75" hidden="false" customHeight="false" outlineLevel="0" collapsed="false">
      <c r="A16" s="8" t="s">
        <v>20</v>
      </c>
      <c r="B16" s="11" t="n">
        <v>1138</v>
      </c>
      <c r="C16" s="11" t="n">
        <v>0</v>
      </c>
      <c r="D16" s="10" t="n">
        <v>1138</v>
      </c>
      <c r="E16" s="11" t="n">
        <v>771</v>
      </c>
      <c r="F16" s="11" t="n">
        <v>0</v>
      </c>
      <c r="G16" s="10" t="n">
        <v>771</v>
      </c>
      <c r="H16" s="11" t="n">
        <v>1909</v>
      </c>
      <c r="I16" s="11" t="n">
        <v>0</v>
      </c>
      <c r="J16" s="11" t="n">
        <v>1909</v>
      </c>
    </row>
    <row r="17" customFormat="false" ht="12.75" hidden="false" customHeight="false" outlineLevel="0" collapsed="false">
      <c r="A17" s="8" t="s">
        <v>21</v>
      </c>
      <c r="B17" s="10" t="n">
        <v>55</v>
      </c>
      <c r="C17" s="10" t="n">
        <v>0</v>
      </c>
      <c r="D17" s="10" t="n">
        <v>55</v>
      </c>
      <c r="E17" s="10" t="n">
        <v>28</v>
      </c>
      <c r="F17" s="10" t="n">
        <v>0</v>
      </c>
      <c r="G17" s="10" t="n">
        <v>28</v>
      </c>
      <c r="H17" s="11" t="n">
        <v>83</v>
      </c>
      <c r="I17" s="11" t="n">
        <v>0</v>
      </c>
      <c r="J17" s="11" t="n">
        <v>83</v>
      </c>
    </row>
    <row r="18" s="5" customFormat="true" ht="12.75" hidden="false" customHeight="false" outlineLevel="0" collapsed="false">
      <c r="A18" s="14" t="s">
        <v>22</v>
      </c>
      <c r="B18" s="17" t="n">
        <v>1193</v>
      </c>
      <c r="C18" s="17" t="n">
        <v>0</v>
      </c>
      <c r="D18" s="17" t="n">
        <v>1193</v>
      </c>
      <c r="E18" s="17" t="n">
        <v>799</v>
      </c>
      <c r="F18" s="17" t="n">
        <v>0</v>
      </c>
      <c r="G18" s="17" t="n">
        <v>799</v>
      </c>
      <c r="H18" s="16" t="n">
        <v>1992</v>
      </c>
      <c r="I18" s="16" t="n">
        <v>0</v>
      </c>
      <c r="J18" s="16" t="n">
        <v>1992</v>
      </c>
    </row>
    <row r="19" customFormat="false" ht="12.75" hidden="false" customHeight="false" outlineLevel="0" collapsed="false">
      <c r="A19" s="14" t="s">
        <v>23</v>
      </c>
      <c r="B19" s="16" t="n">
        <v>14635</v>
      </c>
      <c r="C19" s="16" t="n">
        <v>3</v>
      </c>
      <c r="D19" s="17" t="n">
        <v>14638</v>
      </c>
      <c r="E19" s="16" t="n">
        <v>12582</v>
      </c>
      <c r="F19" s="16" t="n">
        <v>68</v>
      </c>
      <c r="G19" s="17" t="n">
        <v>12650</v>
      </c>
      <c r="H19" s="16" t="n">
        <v>27217</v>
      </c>
      <c r="I19" s="16" t="n">
        <v>71</v>
      </c>
      <c r="J19" s="16" t="n">
        <v>27288</v>
      </c>
    </row>
    <row r="20" customFormat="false" ht="12.75" hidden="false" customHeight="false" outlineLevel="0" collapsed="false">
      <c r="A20" s="8"/>
      <c r="B20" s="11"/>
      <c r="C20" s="11"/>
      <c r="D20" s="10"/>
      <c r="E20" s="11"/>
      <c r="F20" s="11"/>
      <c r="G20" s="10"/>
      <c r="H20" s="16"/>
      <c r="I20" s="16"/>
      <c r="J20" s="16"/>
    </row>
    <row r="21" customFormat="false" ht="12.75" hidden="false" customHeight="false" outlineLevel="0" collapsed="false">
      <c r="A21" s="8" t="s">
        <v>24</v>
      </c>
      <c r="B21" s="10" t="n">
        <v>0</v>
      </c>
      <c r="C21" s="10" t="n">
        <v>0</v>
      </c>
      <c r="D21" s="10" t="n">
        <v>0</v>
      </c>
      <c r="E21" s="10" t="n">
        <v>1198</v>
      </c>
      <c r="F21" s="10" t="n">
        <v>4958</v>
      </c>
      <c r="G21" s="10" t="n">
        <v>6156</v>
      </c>
      <c r="H21" s="11" t="n">
        <v>1198</v>
      </c>
      <c r="I21" s="11" t="n">
        <v>4958</v>
      </c>
      <c r="J21" s="11" t="n">
        <v>6156</v>
      </c>
    </row>
    <row r="22" customFormat="false" ht="12.75" hidden="false" customHeight="false" outlineLevel="0" collapsed="false">
      <c r="A22" s="8" t="s">
        <v>25</v>
      </c>
      <c r="B22" s="10" t="n">
        <v>268</v>
      </c>
      <c r="C22" s="10" t="n">
        <v>1719</v>
      </c>
      <c r="D22" s="10" t="n">
        <v>1987</v>
      </c>
      <c r="E22" s="10" t="n">
        <v>0</v>
      </c>
      <c r="F22" s="10" t="n">
        <v>0</v>
      </c>
      <c r="G22" s="10" t="n">
        <v>0</v>
      </c>
      <c r="H22" s="11" t="n">
        <v>268</v>
      </c>
      <c r="I22" s="11" t="n">
        <v>1719</v>
      </c>
      <c r="J22" s="11" t="n">
        <v>1987</v>
      </c>
    </row>
    <row r="23" s="5" customFormat="true" ht="12.75" hidden="false" customHeight="false" outlineLevel="0" collapsed="false">
      <c r="A23" s="8" t="s">
        <v>26</v>
      </c>
      <c r="B23" s="10" t="n">
        <v>429</v>
      </c>
      <c r="C23" s="10" t="n">
        <v>0</v>
      </c>
      <c r="D23" s="10" t="n">
        <v>429</v>
      </c>
      <c r="E23" s="10" t="n">
        <v>392</v>
      </c>
      <c r="F23" s="10" t="n">
        <v>0</v>
      </c>
      <c r="G23" s="10" t="n">
        <v>392</v>
      </c>
      <c r="H23" s="11" t="n">
        <v>821</v>
      </c>
      <c r="I23" s="11" t="n">
        <v>0</v>
      </c>
      <c r="J23" s="11" t="n">
        <v>821</v>
      </c>
    </row>
    <row r="24" customFormat="false" ht="12.75" hidden="false" customHeight="false" outlineLevel="0" collapsed="false">
      <c r="A24" s="5" t="s">
        <v>27</v>
      </c>
      <c r="B24" s="16" t="n">
        <v>697</v>
      </c>
      <c r="C24" s="16" t="n">
        <v>1719</v>
      </c>
      <c r="D24" s="17" t="n">
        <v>2416</v>
      </c>
      <c r="E24" s="16" t="n">
        <v>1590</v>
      </c>
      <c r="F24" s="16" t="n">
        <v>4958</v>
      </c>
      <c r="G24" s="17" t="n">
        <v>6548</v>
      </c>
      <c r="H24" s="16" t="n">
        <v>2287</v>
      </c>
      <c r="I24" s="16" t="n">
        <v>6677</v>
      </c>
      <c r="J24" s="16" t="n">
        <v>8964</v>
      </c>
    </row>
    <row r="25" s="5" customFormat="true" ht="12.75" hidden="false" customHeight="false" outlineLevel="0" collapsed="false">
      <c r="A25" s="1"/>
      <c r="B25" s="11"/>
      <c r="C25" s="11"/>
      <c r="D25" s="10"/>
      <c r="E25" s="11"/>
      <c r="F25" s="11"/>
      <c r="G25" s="10"/>
      <c r="H25" s="16"/>
      <c r="I25" s="16"/>
      <c r="J25" s="16"/>
    </row>
    <row r="26" customFormat="false" ht="27" hidden="false" customHeight="true" outlineLevel="0" collapsed="false">
      <c r="A26" s="14" t="s">
        <v>28</v>
      </c>
      <c r="B26" s="16" t="n">
        <v>15332</v>
      </c>
      <c r="C26" s="16" t="n">
        <v>1722</v>
      </c>
      <c r="D26" s="17" t="n">
        <v>17054</v>
      </c>
      <c r="E26" s="16" t="n">
        <v>14172</v>
      </c>
      <c r="F26" s="16" t="n">
        <v>5026</v>
      </c>
      <c r="G26" s="17" t="n">
        <v>19198</v>
      </c>
      <c r="H26" s="16" t="n">
        <v>29504</v>
      </c>
      <c r="I26" s="16" t="n">
        <v>6748</v>
      </c>
      <c r="J26" s="16" t="n">
        <v>36252</v>
      </c>
    </row>
    <row r="27" customFormat="false" ht="15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4" t="s">
        <v>29</v>
      </c>
      <c r="B28" s="22" t="s">
        <v>4</v>
      </c>
      <c r="C28" s="22"/>
      <c r="D28" s="22"/>
      <c r="E28" s="22" t="s">
        <v>5</v>
      </c>
      <c r="F28" s="22"/>
      <c r="G28" s="22"/>
      <c r="H28" s="22" t="s">
        <v>6</v>
      </c>
      <c r="I28" s="22"/>
      <c r="J28" s="22"/>
    </row>
    <row r="29" customFormat="false" ht="12.75" hidden="false" customHeight="false" outlineLevel="0" collapsed="false">
      <c r="A29" s="1" t="s">
        <v>7</v>
      </c>
      <c r="B29" s="23" t="s">
        <v>8</v>
      </c>
      <c r="C29" s="23" t="s">
        <v>9</v>
      </c>
      <c r="D29" s="23" t="s">
        <v>6</v>
      </c>
      <c r="E29" s="23" t="s">
        <v>8</v>
      </c>
      <c r="F29" s="23" t="s">
        <v>9</v>
      </c>
      <c r="G29" s="23" t="s">
        <v>6</v>
      </c>
      <c r="H29" s="23" t="s">
        <v>8</v>
      </c>
      <c r="I29" s="23" t="s">
        <v>9</v>
      </c>
      <c r="J29" s="23" t="s">
        <v>6</v>
      </c>
    </row>
    <row r="30" customFormat="false" ht="12.75" hidden="false" customHeight="false" outlineLevel="0" collapsed="false">
      <c r="A30" s="8" t="s">
        <v>10</v>
      </c>
      <c r="B30" s="9" t="n">
        <v>13750.655238829</v>
      </c>
      <c r="C30" s="9" t="n">
        <v>0</v>
      </c>
      <c r="D30" s="9" t="n">
        <v>13750.655238829</v>
      </c>
      <c r="E30" s="9" t="n">
        <v>11093.6297234125</v>
      </c>
      <c r="F30" s="9" t="n">
        <v>2150.73333333333</v>
      </c>
      <c r="G30" s="9" t="n">
        <v>11067.5773936687</v>
      </c>
      <c r="H30" s="9" t="n">
        <v>12429.6045903544</v>
      </c>
      <c r="I30" s="9" t="n">
        <v>2150.73333333333</v>
      </c>
      <c r="J30" s="9" t="n">
        <v>12414.6947103762</v>
      </c>
    </row>
    <row r="31" customFormat="false" ht="12.75" hidden="false" customHeight="false" outlineLevel="0" collapsed="false">
      <c r="A31" s="8" t="s">
        <v>11</v>
      </c>
      <c r="B31" s="13" t="n">
        <v>3738.7</v>
      </c>
      <c r="C31" s="13" t="n">
        <v>0</v>
      </c>
      <c r="D31" s="9" t="n">
        <v>3738.7</v>
      </c>
      <c r="E31" s="9" t="n">
        <v>3142.66666666667</v>
      </c>
      <c r="F31" s="9" t="n">
        <v>385</v>
      </c>
      <c r="G31" s="9" t="n">
        <v>3044.17857142857</v>
      </c>
      <c r="H31" s="9" t="n">
        <v>3303.75675675676</v>
      </c>
      <c r="I31" s="9" t="n">
        <v>385</v>
      </c>
      <c r="J31" s="9" t="n">
        <v>3226.94736842105</v>
      </c>
    </row>
    <row r="32" customFormat="false" ht="12.75" hidden="false" customHeight="false" outlineLevel="0" collapsed="false">
      <c r="A32" s="8" t="s">
        <v>12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</row>
    <row r="33" s="5" customFormat="true" ht="12.75" hidden="false" customHeight="false" outlineLevel="0" collapsed="false">
      <c r="A33" s="8" t="s">
        <v>13</v>
      </c>
      <c r="B33" s="9" t="n">
        <v>10841.6819828408</v>
      </c>
      <c r="C33" s="9" t="n">
        <v>0</v>
      </c>
      <c r="D33" s="9" t="n">
        <v>10841.6819828408</v>
      </c>
      <c r="E33" s="9" t="n">
        <v>8978.71472550026</v>
      </c>
      <c r="F33" s="9" t="n">
        <v>1810.66666666667</v>
      </c>
      <c r="G33" s="9" t="n">
        <v>8951.23690263225</v>
      </c>
      <c r="H33" s="9" t="n">
        <v>10047.4299464071</v>
      </c>
      <c r="I33" s="9" t="n">
        <v>1810.66666666667</v>
      </c>
      <c r="J33" s="9" t="n">
        <v>10033.9388512776</v>
      </c>
    </row>
    <row r="34" customFormat="false" ht="12.75" hidden="false" customHeight="false" outlineLevel="0" collapsed="false">
      <c r="A34" s="8" t="s">
        <v>14</v>
      </c>
      <c r="B34" s="13" t="n">
        <v>11251.5607940447</v>
      </c>
      <c r="C34" s="13" t="n">
        <v>1805</v>
      </c>
      <c r="D34" s="13" t="n">
        <v>11243.7537190083</v>
      </c>
      <c r="E34" s="13" t="n">
        <v>9314.85931558935</v>
      </c>
      <c r="F34" s="13" t="n">
        <v>2095.95454545455</v>
      </c>
      <c r="G34" s="13" t="n">
        <v>9166.98603351955</v>
      </c>
      <c r="H34" s="13" t="n">
        <v>10350.4506855374</v>
      </c>
      <c r="I34" s="13" t="n">
        <v>2083.30434782609</v>
      </c>
      <c r="J34" s="13" t="n">
        <v>10267.2000875657</v>
      </c>
    </row>
    <row r="35" customFormat="false" ht="12.75" hidden="false" customHeight="false" outlineLevel="0" collapsed="false">
      <c r="A35" s="8" t="s">
        <v>15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</row>
    <row r="36" customFormat="false" ht="12.75" hidden="false" customHeight="false" outlineLevel="0" collapsed="false">
      <c r="A36" s="14" t="s">
        <v>16</v>
      </c>
      <c r="B36" s="15" t="n">
        <v>12173.8630748113</v>
      </c>
      <c r="C36" s="15" t="n">
        <v>1805</v>
      </c>
      <c r="D36" s="15" t="n">
        <v>12172.9735781076</v>
      </c>
      <c r="E36" s="15" t="n">
        <v>10071.9819009</v>
      </c>
      <c r="F36" s="15" t="n">
        <v>1998.43396226415</v>
      </c>
      <c r="G36" s="15" t="n">
        <v>10029.8825265643</v>
      </c>
      <c r="H36" s="15" t="n">
        <v>11197.5172049433</v>
      </c>
      <c r="I36" s="15" t="n">
        <v>1994.85185185185</v>
      </c>
      <c r="J36" s="15" t="n">
        <v>11174.7435497915</v>
      </c>
    </row>
    <row r="37" customFormat="false" ht="12.75" hidden="false" customHeight="false" outlineLevel="0" collapsed="false">
      <c r="A37" s="18" t="s">
        <v>17</v>
      </c>
      <c r="B37" s="28" t="n">
        <v>19464.6194444444</v>
      </c>
      <c r="C37" s="28" t="n">
        <v>0</v>
      </c>
      <c r="D37" s="28" t="n">
        <v>19464.6194444444</v>
      </c>
      <c r="E37" s="29" t="n">
        <v>16968.3131868132</v>
      </c>
      <c r="F37" s="29" t="n">
        <v>6367</v>
      </c>
      <c r="G37" s="29" t="n">
        <v>16910.3825136612</v>
      </c>
      <c r="H37" s="29" t="n">
        <v>18626.3763837638</v>
      </c>
      <c r="I37" s="29" t="n">
        <v>6367</v>
      </c>
      <c r="J37" s="29" t="n">
        <v>18603.7992633518</v>
      </c>
    </row>
    <row r="38" s="5" customFormat="true" ht="12.75" hidden="false" customHeight="false" outlineLevel="0" collapsed="false">
      <c r="A38" s="14" t="s">
        <v>18</v>
      </c>
      <c r="B38" s="30" t="n">
        <v>5297.84843492587</v>
      </c>
      <c r="C38" s="30" t="n">
        <v>1341</v>
      </c>
      <c r="D38" s="31" t="n">
        <v>5294.59176954733</v>
      </c>
      <c r="E38" s="31" t="n">
        <v>4952.21012269939</v>
      </c>
      <c r="F38" s="30" t="n">
        <v>1456.75</v>
      </c>
      <c r="G38" s="31" t="n">
        <v>4920.33662613982</v>
      </c>
      <c r="H38" s="31" t="n">
        <v>5118.85226370135</v>
      </c>
      <c r="I38" s="15" t="n">
        <v>1447.84615384615</v>
      </c>
      <c r="J38" s="31" t="n">
        <v>5099.996839194</v>
      </c>
    </row>
    <row r="39" customFormat="false" ht="12.75" hidden="false" customHeight="false" outlineLevel="0" collapsed="false">
      <c r="A39" s="14" t="s">
        <v>19</v>
      </c>
      <c r="B39" s="15" t="n">
        <v>6892.55944055944</v>
      </c>
      <c r="C39" s="15" t="n">
        <v>2334</v>
      </c>
      <c r="D39" s="33" t="n">
        <v>6884.60383944154</v>
      </c>
      <c r="E39" s="33" t="n">
        <v>6453.05163043478</v>
      </c>
      <c r="F39" s="33" t="n">
        <v>1566</v>
      </c>
      <c r="G39" s="33" t="n">
        <v>6413.53369272237</v>
      </c>
      <c r="H39" s="33" t="n">
        <v>6720.49680851064</v>
      </c>
      <c r="I39" s="33" t="n">
        <v>1758</v>
      </c>
      <c r="J39" s="33" t="n">
        <v>6699.46927966102</v>
      </c>
    </row>
    <row r="40" s="5" customFormat="true" ht="12.75" hidden="false" customHeight="false" outlineLevel="0" collapsed="false">
      <c r="A40" s="8" t="s">
        <v>20</v>
      </c>
      <c r="B40" s="9" t="n">
        <v>11666.7574692443</v>
      </c>
      <c r="C40" s="9" t="n">
        <v>0</v>
      </c>
      <c r="D40" s="9" t="n">
        <v>11666.7574692443</v>
      </c>
      <c r="E40" s="9" t="n">
        <v>10832.5810635538</v>
      </c>
      <c r="F40" s="9" t="n">
        <v>0</v>
      </c>
      <c r="G40" s="9" t="n">
        <v>10832.5810635538</v>
      </c>
      <c r="H40" s="9" t="n">
        <v>11329.8533263489</v>
      </c>
      <c r="I40" s="9" t="n">
        <v>0</v>
      </c>
      <c r="J40" s="9" t="n">
        <v>11329.8533263489</v>
      </c>
    </row>
    <row r="41" customFormat="false" ht="12.75" hidden="false" customHeight="false" outlineLevel="0" collapsed="false">
      <c r="A41" s="8" t="s">
        <v>21</v>
      </c>
      <c r="B41" s="34" t="n">
        <v>9031.83636363636</v>
      </c>
      <c r="C41" s="34" t="n">
        <v>0</v>
      </c>
      <c r="D41" s="13" t="n">
        <v>9031.83636363636</v>
      </c>
      <c r="E41" s="13" t="n">
        <v>9040.60714285714</v>
      </c>
      <c r="F41" s="34" t="n">
        <v>0</v>
      </c>
      <c r="G41" s="13" t="n">
        <v>9040.60714285714</v>
      </c>
      <c r="H41" s="13" t="n">
        <v>9034.79518072289</v>
      </c>
      <c r="I41" s="34" t="n">
        <v>0</v>
      </c>
      <c r="J41" s="13" t="n">
        <v>9034.79518072289</v>
      </c>
    </row>
    <row r="42" customFormat="false" ht="12.75" hidden="false" customHeight="false" outlineLevel="0" collapsed="false">
      <c r="A42" s="14" t="s">
        <v>22</v>
      </c>
      <c r="B42" s="15" t="n">
        <v>11545.281642917</v>
      </c>
      <c r="C42" s="15" t="n">
        <v>0</v>
      </c>
      <c r="D42" s="15" t="n">
        <v>11545.281642917</v>
      </c>
      <c r="E42" s="15" t="n">
        <v>10769.7834793492</v>
      </c>
      <c r="F42" s="15" t="n">
        <v>0</v>
      </c>
      <c r="G42" s="15" t="n">
        <v>10769.7834793492</v>
      </c>
      <c r="H42" s="15" t="n">
        <v>11234.2259036145</v>
      </c>
      <c r="I42" s="15" t="n">
        <v>0</v>
      </c>
      <c r="J42" s="15" t="n">
        <v>11234.2259036145</v>
      </c>
    </row>
    <row r="43" customFormat="false" ht="12.75" hidden="false" customHeight="false" outlineLevel="0" collapsed="false">
      <c r="A43" s="14" t="s">
        <v>23</v>
      </c>
      <c r="B43" s="30" t="n">
        <v>11345.8285616672</v>
      </c>
      <c r="C43" s="30" t="n">
        <v>1826.66666666667</v>
      </c>
      <c r="D43" s="30" t="n">
        <v>11343.8776472196</v>
      </c>
      <c r="E43" s="31" t="n">
        <v>9479.8339691623</v>
      </c>
      <c r="F43" s="31" t="n">
        <v>1883.76470588235</v>
      </c>
      <c r="G43" s="31" t="n">
        <v>9439.00134387352</v>
      </c>
      <c r="H43" s="31" t="n">
        <v>10483.2079950031</v>
      </c>
      <c r="I43" s="31" t="n">
        <v>1881.35211267606</v>
      </c>
      <c r="J43" s="31" t="n">
        <v>10460.8270301964</v>
      </c>
    </row>
    <row r="44" customFormat="false" ht="12.75" hidden="false" customHeight="false" outlineLevel="0" collapsed="false">
      <c r="A44" s="8"/>
      <c r="B44" s="36"/>
      <c r="C44" s="36"/>
      <c r="D44" s="36"/>
      <c r="E44" s="36"/>
      <c r="F44" s="36"/>
      <c r="G44" s="36"/>
      <c r="H44" s="13"/>
      <c r="I44" s="13"/>
      <c r="J44" s="36"/>
    </row>
    <row r="45" s="5" customFormat="true" ht="12.75" hidden="false" customHeight="false" outlineLevel="0" collapsed="false">
      <c r="A45" s="8" t="s">
        <v>24</v>
      </c>
      <c r="B45" s="36" t="n">
        <v>0</v>
      </c>
      <c r="C45" s="36" t="n">
        <v>0</v>
      </c>
      <c r="D45" s="9" t="n">
        <v>0</v>
      </c>
      <c r="E45" s="9" t="n">
        <v>7401.09849749583</v>
      </c>
      <c r="F45" s="36" t="n">
        <v>2314.62363856394</v>
      </c>
      <c r="G45" s="9" t="n">
        <v>3304.48667966212</v>
      </c>
      <c r="H45" s="9" t="n">
        <v>7401.09849749583</v>
      </c>
      <c r="I45" s="13" t="n">
        <v>2314.62363856394</v>
      </c>
      <c r="J45" s="9" t="n">
        <v>3304.48667966212</v>
      </c>
    </row>
    <row r="46" customFormat="false" ht="12.75" hidden="false" customHeight="false" outlineLevel="0" collapsed="false">
      <c r="A46" s="8" t="s">
        <v>25</v>
      </c>
      <c r="B46" s="34" t="n">
        <v>6358.61567164179</v>
      </c>
      <c r="C46" s="34" t="n">
        <v>1750.91564863293</v>
      </c>
      <c r="D46" s="13" t="n">
        <v>2372.38701560141</v>
      </c>
      <c r="E46" s="13" t="n">
        <v>0</v>
      </c>
      <c r="F46" s="34" t="n">
        <v>0</v>
      </c>
      <c r="G46" s="13" t="n">
        <v>0</v>
      </c>
      <c r="H46" s="13" t="n">
        <v>6358.61567164179</v>
      </c>
      <c r="I46" s="34" t="n">
        <v>1750.91564863293</v>
      </c>
      <c r="J46" s="13" t="n">
        <v>2372.38701560141</v>
      </c>
    </row>
    <row r="47" s="5" customFormat="true" ht="12.75" hidden="false" customHeight="false" outlineLevel="0" collapsed="false">
      <c r="A47" s="8" t="s">
        <v>26</v>
      </c>
      <c r="B47" s="13" t="n">
        <v>5863.85081585082</v>
      </c>
      <c r="C47" s="13" t="n">
        <v>0</v>
      </c>
      <c r="D47" s="13" t="n">
        <v>5863.85081585082</v>
      </c>
      <c r="E47" s="13" t="n">
        <v>5891.95153061225</v>
      </c>
      <c r="F47" s="13" t="n">
        <v>0</v>
      </c>
      <c r="G47" s="13" t="n">
        <v>5891.95153061225</v>
      </c>
      <c r="H47" s="13" t="n">
        <v>5877.26796589525</v>
      </c>
      <c r="I47" s="13" t="n">
        <v>0</v>
      </c>
      <c r="J47" s="13" t="n">
        <v>5877.26796589525</v>
      </c>
    </row>
    <row r="48" customFormat="false" ht="12.75" hidden="false" customHeight="false" outlineLevel="0" collapsed="false">
      <c r="A48" s="5" t="s">
        <v>27</v>
      </c>
      <c r="B48" s="33" t="n">
        <v>6054.09038737446</v>
      </c>
      <c r="C48" s="33" t="n">
        <v>1750.91564863293</v>
      </c>
      <c r="D48" s="15" t="n">
        <v>2992.35306291391</v>
      </c>
      <c r="E48" s="15" t="n">
        <v>7029.0320754717</v>
      </c>
      <c r="F48" s="33" t="n">
        <v>2314.62363856394</v>
      </c>
      <c r="G48" s="15" t="n">
        <v>3459.38683567502</v>
      </c>
      <c r="H48" s="15" t="n">
        <v>6731.9029296021</v>
      </c>
      <c r="I48" s="33" t="n">
        <v>2169.49648045529</v>
      </c>
      <c r="J48" s="15" t="n">
        <v>3333.51070950469</v>
      </c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14" t="s">
        <v>28</v>
      </c>
      <c r="B50" s="38" t="n">
        <v>11105.2636316201</v>
      </c>
      <c r="C50" s="38" t="n">
        <v>1751.04761904762</v>
      </c>
      <c r="D50" s="38" t="n">
        <v>10160.7368359329</v>
      </c>
      <c r="E50" s="38" t="n">
        <v>9204.87101326559</v>
      </c>
      <c r="F50" s="38" t="n">
        <v>2308.79426979706</v>
      </c>
      <c r="G50" s="38" t="n">
        <v>7399.49119699969</v>
      </c>
      <c r="H50" s="38" t="n">
        <v>10192.4259083514</v>
      </c>
      <c r="I50" s="38" t="n">
        <v>2166.46473029046</v>
      </c>
      <c r="J50" s="38" t="n">
        <v>8698.46182279598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</sheetData>
  <mergeCells count="6">
    <mergeCell ref="B4:D4"/>
    <mergeCell ref="E4:G4"/>
    <mergeCell ref="H4:J4"/>
    <mergeCell ref="B28:D28"/>
    <mergeCell ref="E28:G28"/>
    <mergeCell ref="H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I1" s="3" t="s">
        <v>33</v>
      </c>
      <c r="J1" s="3"/>
      <c r="K1" s="3"/>
    </row>
    <row r="2" customFormat="false" ht="15.75" hidden="false" customHeight="false" outlineLevel="0" collapsed="false">
      <c r="A2" s="4" t="s">
        <v>34</v>
      </c>
    </row>
    <row r="3" customFormat="false" ht="15.75" hidden="false" customHeight="false" outlineLevel="0" collapsed="false">
      <c r="A3" s="4"/>
    </row>
    <row r="4" customFormat="false" ht="15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12.75" hidden="false" customHeight="false" outlineLevel="0" collapsed="false">
      <c r="A5" s="1" t="s">
        <v>7</v>
      </c>
      <c r="B5" s="42" t="s">
        <v>8</v>
      </c>
      <c r="C5" s="42" t="s">
        <v>9</v>
      </c>
      <c r="D5" s="42" t="s">
        <v>6</v>
      </c>
      <c r="E5" s="42" t="s">
        <v>8</v>
      </c>
      <c r="F5" s="42" t="s">
        <v>9</v>
      </c>
      <c r="G5" s="42" t="s">
        <v>6</v>
      </c>
      <c r="H5" s="42" t="s">
        <v>8</v>
      </c>
      <c r="I5" s="42" t="s">
        <v>9</v>
      </c>
      <c r="J5" s="42" t="s">
        <v>6</v>
      </c>
    </row>
    <row r="6" customFormat="false" ht="12.75" hidden="false" customHeight="false" outlineLevel="0" collapsed="false">
      <c r="A6" s="8" t="s">
        <v>10</v>
      </c>
      <c r="B6" s="9" t="n">
        <v>26068</v>
      </c>
      <c r="C6" s="10" t="n">
        <v>2</v>
      </c>
      <c r="D6" s="10" t="n">
        <v>26070</v>
      </c>
      <c r="E6" s="10" t="n">
        <v>34777</v>
      </c>
      <c r="F6" s="10" t="n">
        <v>121</v>
      </c>
      <c r="G6" s="10" t="n">
        <v>34898</v>
      </c>
      <c r="H6" s="11" t="n">
        <v>60845</v>
      </c>
      <c r="I6" s="11" t="n">
        <v>123</v>
      </c>
      <c r="J6" s="11" t="n">
        <v>60968</v>
      </c>
    </row>
    <row r="7" customFormat="false" ht="12.75" hidden="false" customHeight="false" outlineLevel="0" collapsed="false">
      <c r="A7" s="8" t="s">
        <v>11</v>
      </c>
      <c r="B7" s="9" t="n">
        <v>23</v>
      </c>
      <c r="C7" s="10" t="n">
        <v>0</v>
      </c>
      <c r="D7" s="10" t="n">
        <v>23</v>
      </c>
      <c r="E7" s="10" t="n">
        <v>44</v>
      </c>
      <c r="F7" s="10" t="n">
        <v>4</v>
      </c>
      <c r="G7" s="10" t="n">
        <v>48</v>
      </c>
      <c r="H7" s="11" t="n">
        <v>67</v>
      </c>
      <c r="I7" s="11" t="n">
        <v>4</v>
      </c>
      <c r="J7" s="11" t="n">
        <v>71</v>
      </c>
    </row>
    <row r="8" customFormat="false" ht="12.75" hidden="false" customHeight="false" outlineLevel="0" collapsed="false">
      <c r="A8" s="8" t="s">
        <v>12</v>
      </c>
      <c r="B8" s="9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1" t="n">
        <v>0</v>
      </c>
      <c r="I8" s="11" t="n">
        <v>0</v>
      </c>
      <c r="J8" s="11" t="n">
        <v>0</v>
      </c>
    </row>
    <row r="9" customFormat="false" ht="12.75" hidden="false" customHeight="false" outlineLevel="0" collapsed="false">
      <c r="A9" s="8" t="s">
        <v>13</v>
      </c>
      <c r="B9" s="9" t="n">
        <v>39265</v>
      </c>
      <c r="C9" s="10" t="n">
        <v>4</v>
      </c>
      <c r="D9" s="10" t="n">
        <v>39269</v>
      </c>
      <c r="E9" s="10" t="n">
        <v>37186</v>
      </c>
      <c r="F9" s="10" t="n">
        <v>108</v>
      </c>
      <c r="G9" s="10" t="n">
        <v>37294</v>
      </c>
      <c r="H9" s="11" t="n">
        <v>76451</v>
      </c>
      <c r="I9" s="11" t="n">
        <v>112</v>
      </c>
      <c r="J9" s="11" t="n">
        <v>76563</v>
      </c>
    </row>
    <row r="10" customFormat="false" ht="12.75" hidden="false" customHeight="false" outlineLevel="0" collapsed="false">
      <c r="A10" s="8" t="s">
        <v>14</v>
      </c>
      <c r="B10" s="13" t="n">
        <v>5366</v>
      </c>
      <c r="C10" s="10" t="n">
        <v>5</v>
      </c>
      <c r="D10" s="10" t="n">
        <v>5371</v>
      </c>
      <c r="E10" s="10" t="n">
        <v>4532</v>
      </c>
      <c r="F10" s="10" t="n">
        <v>108</v>
      </c>
      <c r="G10" s="10" t="n">
        <v>4640</v>
      </c>
      <c r="H10" s="11" t="n">
        <v>9898</v>
      </c>
      <c r="I10" s="11" t="n">
        <v>113</v>
      </c>
      <c r="J10" s="11" t="n">
        <v>10011</v>
      </c>
    </row>
    <row r="11" customFormat="false" ht="12.75" hidden="false" customHeight="false" outlineLevel="0" collapsed="false">
      <c r="A11" s="8" t="s">
        <v>15</v>
      </c>
      <c r="B11" s="13" t="n">
        <v>1</v>
      </c>
      <c r="C11" s="10" t="n">
        <v>0</v>
      </c>
      <c r="D11" s="10" t="n">
        <v>1</v>
      </c>
      <c r="E11" s="10" t="n">
        <v>0</v>
      </c>
      <c r="F11" s="10" t="n">
        <v>0</v>
      </c>
      <c r="G11" s="10" t="n">
        <v>0</v>
      </c>
      <c r="H11" s="11" t="n">
        <v>1</v>
      </c>
      <c r="I11" s="21" t="n">
        <v>0</v>
      </c>
      <c r="J11" s="11" t="n">
        <v>1</v>
      </c>
    </row>
    <row r="12" s="5" customFormat="true" ht="12.75" hidden="false" customHeight="false" outlineLevel="0" collapsed="false">
      <c r="A12" s="14" t="s">
        <v>16</v>
      </c>
      <c r="B12" s="15" t="n">
        <v>70723</v>
      </c>
      <c r="C12" s="16" t="n">
        <v>11</v>
      </c>
      <c r="D12" s="17" t="n">
        <v>70734</v>
      </c>
      <c r="E12" s="16" t="n">
        <v>76539</v>
      </c>
      <c r="F12" s="16" t="n">
        <v>341</v>
      </c>
      <c r="G12" s="17" t="n">
        <v>76880</v>
      </c>
      <c r="H12" s="16" t="n">
        <v>147262</v>
      </c>
      <c r="I12" s="16" t="n">
        <v>352</v>
      </c>
      <c r="J12" s="16" t="n">
        <v>147614</v>
      </c>
    </row>
    <row r="13" customFormat="false" ht="12.75" hidden="false" customHeight="false" outlineLevel="0" collapsed="false">
      <c r="A13" s="18" t="s">
        <v>17</v>
      </c>
      <c r="B13" s="19" t="n">
        <f aca="false">SUM('1.Q- zprac v 7_12':'4.Q-zprac.v 7_12'!B13:B13)</f>
        <v>1364</v>
      </c>
      <c r="C13" s="19" t="n">
        <f aca="false">SUM('1.Q- zprac v 7_12':'4.Q-zprac.v 7_12'!C13:C13)</f>
        <v>0</v>
      </c>
      <c r="D13" s="19" t="n">
        <f aca="false">SUM('1.Q- zprac v 7_12':'4.Q-zprac.v 7_12'!D13:D13)</f>
        <v>1364</v>
      </c>
      <c r="E13" s="19" t="n">
        <f aca="false">SUM('1.Q- zprac v 7_12':'4.Q-zprac.v 7_12'!E13:E13)</f>
        <v>1544</v>
      </c>
      <c r="F13" s="19" t="n">
        <f aca="false">SUM('1.Q- zprac v 7_12':'4.Q-zprac.v 7_12'!F13:F13)</f>
        <v>7</v>
      </c>
      <c r="G13" s="19" t="n">
        <f aca="false">SUM('1.Q- zprac v 7_12':'4.Q-zprac.v 7_12'!G13:G13)</f>
        <v>1551</v>
      </c>
      <c r="H13" s="19" t="n">
        <f aca="false">SUM('1.Q- zprac v 7_12':'4.Q-zprac.v 7_12'!H13:H13)</f>
        <v>2908</v>
      </c>
      <c r="I13" s="19" t="n">
        <f aca="false">SUM('1.Q- zprac v 7_12':'4.Q-zprac.v 7_12'!I13:I13)</f>
        <v>7</v>
      </c>
      <c r="J13" s="19" t="n">
        <f aca="false">SUM('1.Q- zprac v 7_12':'4.Q-zprac.v 7_12'!J13:J13)</f>
        <v>2915</v>
      </c>
    </row>
    <row r="14" customFormat="false" ht="12.75" hidden="false" customHeight="false" outlineLevel="0" collapsed="false">
      <c r="A14" s="14" t="s">
        <v>18</v>
      </c>
      <c r="B14" s="16" t="n">
        <v>6255</v>
      </c>
      <c r="C14" s="17" t="n">
        <v>15</v>
      </c>
      <c r="D14" s="17" t="n">
        <v>6270</v>
      </c>
      <c r="E14" s="17" t="n">
        <v>6130</v>
      </c>
      <c r="F14" s="17" t="n">
        <v>86</v>
      </c>
      <c r="G14" s="17" t="n">
        <v>6216</v>
      </c>
      <c r="H14" s="16" t="n">
        <v>12385</v>
      </c>
      <c r="I14" s="16" t="n">
        <v>101</v>
      </c>
      <c r="J14" s="16" t="n">
        <v>12486</v>
      </c>
    </row>
    <row r="15" customFormat="false" ht="12.75" hidden="false" customHeight="false" outlineLevel="0" collapsed="false">
      <c r="A15" s="14" t="s">
        <v>19</v>
      </c>
      <c r="B15" s="16" t="n">
        <v>2831</v>
      </c>
      <c r="C15" s="17" t="n">
        <v>1</v>
      </c>
      <c r="D15" s="17" t="n">
        <v>2832</v>
      </c>
      <c r="E15" s="17" t="n">
        <v>2011</v>
      </c>
      <c r="F15" s="17" t="n">
        <v>16</v>
      </c>
      <c r="G15" s="17" t="n">
        <v>2027</v>
      </c>
      <c r="H15" s="16" t="n">
        <v>4842</v>
      </c>
      <c r="I15" s="16" t="n">
        <v>17</v>
      </c>
      <c r="J15" s="16" t="n">
        <v>4859</v>
      </c>
    </row>
    <row r="16" s="5" customFormat="true" ht="12.75" hidden="false" customHeight="false" outlineLevel="0" collapsed="false">
      <c r="A16" s="8" t="s">
        <v>20</v>
      </c>
      <c r="B16" s="11" t="n">
        <v>5515</v>
      </c>
      <c r="C16" s="11" t="n">
        <v>0</v>
      </c>
      <c r="D16" s="10" t="n">
        <v>5515</v>
      </c>
      <c r="E16" s="11" t="n">
        <v>3859</v>
      </c>
      <c r="F16" s="11" t="n">
        <v>0</v>
      </c>
      <c r="G16" s="10" t="n">
        <v>3859</v>
      </c>
      <c r="H16" s="11" t="n">
        <v>9374</v>
      </c>
      <c r="I16" s="21" t="n">
        <v>0</v>
      </c>
      <c r="J16" s="11" t="n">
        <v>9374</v>
      </c>
    </row>
    <row r="17" customFormat="false" ht="12.75" hidden="false" customHeight="false" outlineLevel="0" collapsed="false">
      <c r="A17" s="8" t="s">
        <v>21</v>
      </c>
      <c r="B17" s="11" t="n">
        <v>351</v>
      </c>
      <c r="C17" s="10" t="n">
        <v>0</v>
      </c>
      <c r="D17" s="10" t="n">
        <v>351</v>
      </c>
      <c r="E17" s="10" t="n">
        <v>220</v>
      </c>
      <c r="F17" s="10" t="n">
        <v>0</v>
      </c>
      <c r="G17" s="10" t="n">
        <v>220</v>
      </c>
      <c r="H17" s="11" t="n">
        <v>571</v>
      </c>
      <c r="I17" s="21" t="n">
        <v>0</v>
      </c>
      <c r="J17" s="11" t="n">
        <v>571</v>
      </c>
    </row>
    <row r="18" s="5" customFormat="true" ht="12.75" hidden="false" customHeight="false" outlineLevel="0" collapsed="false">
      <c r="A18" s="14" t="s">
        <v>22</v>
      </c>
      <c r="B18" s="16" t="n">
        <v>5866</v>
      </c>
      <c r="C18" s="17" t="n">
        <v>0</v>
      </c>
      <c r="D18" s="17" t="n">
        <v>5866</v>
      </c>
      <c r="E18" s="17" t="n">
        <v>4079</v>
      </c>
      <c r="F18" s="17" t="n">
        <v>0</v>
      </c>
      <c r="G18" s="17" t="n">
        <v>4079</v>
      </c>
      <c r="H18" s="16" t="n">
        <v>9945</v>
      </c>
      <c r="I18" s="41" t="n">
        <v>0</v>
      </c>
      <c r="J18" s="16" t="n">
        <v>9945</v>
      </c>
    </row>
    <row r="19" customFormat="false" ht="12.75" hidden="false" customHeight="false" outlineLevel="0" collapsed="false">
      <c r="A19" s="14" t="s">
        <v>23</v>
      </c>
      <c r="B19" s="16" t="n">
        <v>85675</v>
      </c>
      <c r="C19" s="16" t="n">
        <v>27</v>
      </c>
      <c r="D19" s="17" t="n">
        <v>85702</v>
      </c>
      <c r="E19" s="16" t="n">
        <v>88759</v>
      </c>
      <c r="F19" s="16" t="n">
        <v>443</v>
      </c>
      <c r="G19" s="17" t="n">
        <v>89202</v>
      </c>
      <c r="H19" s="16" t="n">
        <v>174434</v>
      </c>
      <c r="I19" s="16" t="n">
        <v>470</v>
      </c>
      <c r="J19" s="16" t="n">
        <v>174904</v>
      </c>
      <c r="K19" s="11"/>
    </row>
    <row r="20" customFormat="false" ht="12.75" hidden="false" customHeight="false" outlineLevel="0" collapsed="false">
      <c r="A20" s="8"/>
      <c r="B20" s="11"/>
      <c r="C20" s="11"/>
      <c r="D20" s="10"/>
      <c r="E20" s="11"/>
      <c r="F20" s="11"/>
      <c r="G20" s="10"/>
      <c r="H20" s="16"/>
      <c r="I20" s="16"/>
      <c r="J20" s="16"/>
    </row>
    <row r="21" customFormat="false" ht="12.75" hidden="false" customHeight="false" outlineLevel="0" collapsed="false">
      <c r="A21" s="8" t="s">
        <v>24</v>
      </c>
      <c r="B21" s="10" t="n">
        <v>0</v>
      </c>
      <c r="C21" s="10" t="n">
        <v>0</v>
      </c>
      <c r="D21" s="10" t="n">
        <v>0</v>
      </c>
      <c r="E21" s="10" t="n">
        <v>6256</v>
      </c>
      <c r="F21" s="10" t="n">
        <v>21709</v>
      </c>
      <c r="G21" s="10" t="n">
        <v>27965</v>
      </c>
      <c r="H21" s="11" t="n">
        <v>6256</v>
      </c>
      <c r="I21" s="11" t="n">
        <v>21709</v>
      </c>
      <c r="J21" s="11" t="n">
        <v>27965</v>
      </c>
    </row>
    <row r="22" customFormat="false" ht="12.75" hidden="false" customHeight="false" outlineLevel="0" collapsed="false">
      <c r="A22" s="8" t="s">
        <v>25</v>
      </c>
      <c r="B22" s="10" t="n">
        <v>1579</v>
      </c>
      <c r="C22" s="10" t="n">
        <v>7574</v>
      </c>
      <c r="D22" s="10" t="n">
        <v>9153</v>
      </c>
      <c r="E22" s="10" t="n">
        <v>0</v>
      </c>
      <c r="F22" s="10" t="n">
        <v>0</v>
      </c>
      <c r="G22" s="10" t="n">
        <v>0</v>
      </c>
      <c r="H22" s="11" t="n">
        <v>1579</v>
      </c>
      <c r="I22" s="11" t="n">
        <v>7574</v>
      </c>
      <c r="J22" s="11" t="n">
        <v>9153</v>
      </c>
    </row>
    <row r="23" s="5" customFormat="true" ht="12.75" hidden="false" customHeight="false" outlineLevel="0" collapsed="false">
      <c r="A23" s="8" t="s">
        <v>26</v>
      </c>
      <c r="B23" s="10" t="n">
        <v>2356</v>
      </c>
      <c r="C23" s="10" t="n">
        <v>1</v>
      </c>
      <c r="D23" s="10" t="n">
        <v>2357</v>
      </c>
      <c r="E23" s="10" t="n">
        <v>2249</v>
      </c>
      <c r="F23" s="10" t="n">
        <v>0</v>
      </c>
      <c r="G23" s="10" t="n">
        <v>2249</v>
      </c>
      <c r="H23" s="11" t="n">
        <v>4605</v>
      </c>
      <c r="I23" s="11" t="n">
        <v>1</v>
      </c>
      <c r="J23" s="11" t="n">
        <v>4606</v>
      </c>
    </row>
    <row r="24" customFormat="false" ht="12.75" hidden="false" customHeight="false" outlineLevel="0" collapsed="false">
      <c r="A24" s="5" t="s">
        <v>27</v>
      </c>
      <c r="B24" s="16" t="n">
        <v>3935</v>
      </c>
      <c r="C24" s="16" t="n">
        <v>7575</v>
      </c>
      <c r="D24" s="17" t="n">
        <v>11510</v>
      </c>
      <c r="E24" s="16" t="n">
        <v>8505</v>
      </c>
      <c r="F24" s="16" t="n">
        <v>21709</v>
      </c>
      <c r="G24" s="17" t="n">
        <v>30214</v>
      </c>
      <c r="H24" s="16" t="n">
        <v>12440</v>
      </c>
      <c r="I24" s="16" t="n">
        <v>29284</v>
      </c>
      <c r="J24" s="16" t="n">
        <v>41724</v>
      </c>
    </row>
    <row r="25" s="5" customFormat="true" ht="12.75" hidden="false" customHeight="false" outlineLevel="0" collapsed="false">
      <c r="A25" s="1"/>
      <c r="B25" s="11"/>
      <c r="C25" s="11"/>
      <c r="D25" s="10"/>
      <c r="E25" s="11"/>
      <c r="F25" s="11"/>
      <c r="G25" s="10"/>
      <c r="H25" s="16"/>
      <c r="I25" s="16"/>
      <c r="J25" s="16"/>
    </row>
    <row r="26" customFormat="false" ht="27" hidden="false" customHeight="true" outlineLevel="0" collapsed="false">
      <c r="A26" s="14" t="s">
        <v>28</v>
      </c>
      <c r="B26" s="16" t="n">
        <v>89610</v>
      </c>
      <c r="C26" s="16" t="n">
        <v>7602</v>
      </c>
      <c r="D26" s="17" t="n">
        <v>97212</v>
      </c>
      <c r="E26" s="16" t="n">
        <v>97264</v>
      </c>
      <c r="F26" s="16" t="n">
        <v>22152</v>
      </c>
      <c r="G26" s="17" t="n">
        <v>119416</v>
      </c>
      <c r="H26" s="16" t="n">
        <v>186874</v>
      </c>
      <c r="I26" s="16" t="n">
        <v>29754</v>
      </c>
      <c r="J26" s="16" t="n">
        <v>216628</v>
      </c>
      <c r="K26" s="11"/>
      <c r="L26" s="11"/>
    </row>
    <row r="27" customFormat="false" ht="15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4" t="s">
        <v>29</v>
      </c>
      <c r="B28" s="22" t="s">
        <v>4</v>
      </c>
      <c r="C28" s="22"/>
      <c r="D28" s="22"/>
      <c r="E28" s="22" t="s">
        <v>5</v>
      </c>
      <c r="F28" s="22"/>
      <c r="G28" s="22"/>
      <c r="H28" s="22" t="s">
        <v>6</v>
      </c>
      <c r="I28" s="22"/>
      <c r="J28" s="22"/>
    </row>
    <row r="29" customFormat="false" ht="12.75" hidden="false" customHeight="false" outlineLevel="0" collapsed="false">
      <c r="A29" s="1" t="s">
        <v>7</v>
      </c>
      <c r="B29" s="23" t="s">
        <v>8</v>
      </c>
      <c r="C29" s="23" t="s">
        <v>9</v>
      </c>
      <c r="D29" s="23" t="s">
        <v>6</v>
      </c>
      <c r="E29" s="23" t="s">
        <v>8</v>
      </c>
      <c r="F29" s="23" t="s">
        <v>9</v>
      </c>
      <c r="G29" s="23" t="s">
        <v>6</v>
      </c>
      <c r="H29" s="23" t="s">
        <v>8</v>
      </c>
      <c r="I29" s="23" t="s">
        <v>9</v>
      </c>
      <c r="J29" s="23" t="s">
        <v>6</v>
      </c>
    </row>
    <row r="30" customFormat="false" ht="12.75" hidden="false" customHeight="false" outlineLevel="0" collapsed="false">
      <c r="A30" s="8" t="s">
        <v>10</v>
      </c>
      <c r="B30" s="9" t="n">
        <v>13061</v>
      </c>
      <c r="C30" s="9" t="n">
        <v>1414</v>
      </c>
      <c r="D30" s="9" t="n">
        <v>13060</v>
      </c>
      <c r="E30" s="9" t="n">
        <v>11024</v>
      </c>
      <c r="F30" s="9" t="n">
        <v>2396</v>
      </c>
      <c r="G30" s="9" t="n">
        <v>10994</v>
      </c>
      <c r="H30" s="9" t="n">
        <v>11896.5280302408</v>
      </c>
      <c r="I30" s="9" t="n">
        <v>2379.71544715447</v>
      </c>
      <c r="J30" s="9" t="n">
        <v>11877.3283197743</v>
      </c>
    </row>
    <row r="31" customFormat="false" ht="12.75" hidden="false" customHeight="false" outlineLevel="0" collapsed="false">
      <c r="A31" s="8" t="s">
        <v>11</v>
      </c>
      <c r="B31" s="13" t="n">
        <v>3924</v>
      </c>
      <c r="C31" s="13" t="n">
        <v>0</v>
      </c>
      <c r="D31" s="9" t="n">
        <v>3924</v>
      </c>
      <c r="E31" s="9" t="n">
        <v>3100.386364</v>
      </c>
      <c r="F31" s="9" t="n">
        <v>389</v>
      </c>
      <c r="G31" s="9" t="n">
        <v>2874</v>
      </c>
      <c r="H31" s="9" t="n">
        <v>3383.28358208955</v>
      </c>
      <c r="I31" s="9" t="n">
        <v>389</v>
      </c>
      <c r="J31" s="9" t="n">
        <v>3214.59154929577</v>
      </c>
    </row>
    <row r="32" customFormat="false" ht="12.75" hidden="false" customHeight="false" outlineLevel="0" collapsed="false">
      <c r="A32" s="8" t="s">
        <v>12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</row>
    <row r="33" s="5" customFormat="true" ht="12.75" hidden="false" customHeight="false" outlineLevel="0" collapsed="false">
      <c r="A33" s="8" t="s">
        <v>13</v>
      </c>
      <c r="B33" s="9" t="n">
        <v>10966</v>
      </c>
      <c r="C33" s="9" t="n">
        <v>1196</v>
      </c>
      <c r="D33" s="9" t="n">
        <v>10965</v>
      </c>
      <c r="E33" s="9" t="n">
        <v>9139</v>
      </c>
      <c r="F33" s="9" t="n">
        <v>2173</v>
      </c>
      <c r="G33" s="9" t="n">
        <v>9119</v>
      </c>
      <c r="H33" s="9" t="n">
        <v>10077.6517115538</v>
      </c>
      <c r="I33" s="9" t="n">
        <v>2137.97321428571</v>
      </c>
      <c r="J33" s="9" t="n">
        <v>10066.0371720021</v>
      </c>
    </row>
    <row r="34" customFormat="false" ht="12.75" hidden="false" customHeight="false" outlineLevel="0" collapsed="false">
      <c r="A34" s="8" t="s">
        <v>14</v>
      </c>
      <c r="B34" s="13" t="n">
        <v>11229</v>
      </c>
      <c r="C34" s="13" t="n">
        <v>3908</v>
      </c>
      <c r="D34" s="13" t="n">
        <v>11222</v>
      </c>
      <c r="E34" s="13" t="n">
        <v>9388</v>
      </c>
      <c r="F34" s="13" t="n">
        <v>2881</v>
      </c>
      <c r="G34" s="13" t="n">
        <v>9236</v>
      </c>
      <c r="H34" s="13" t="n">
        <v>10385.9893917963</v>
      </c>
      <c r="I34" s="13" t="n">
        <v>2926.00884955752</v>
      </c>
      <c r="J34" s="13" t="n">
        <v>10301.7842373389</v>
      </c>
    </row>
    <row r="35" customFormat="false" ht="12.75" hidden="false" customHeight="false" outlineLevel="0" collapsed="false">
      <c r="A35" s="8" t="s">
        <v>15</v>
      </c>
      <c r="B35" s="13" t="n">
        <v>3000</v>
      </c>
      <c r="C35" s="13" t="n">
        <v>0</v>
      </c>
      <c r="D35" s="13" t="n">
        <v>3000</v>
      </c>
      <c r="E35" s="13" t="n">
        <v>0</v>
      </c>
      <c r="F35" s="13" t="n">
        <v>0</v>
      </c>
      <c r="G35" s="13" t="n">
        <v>0</v>
      </c>
      <c r="H35" s="13" t="n">
        <v>3000</v>
      </c>
      <c r="I35" s="13" t="n">
        <v>0</v>
      </c>
      <c r="J35" s="13" t="n">
        <v>3000</v>
      </c>
    </row>
    <row r="36" customFormat="false" ht="12.75" hidden="false" customHeight="false" outlineLevel="0" collapsed="false">
      <c r="A36" s="14" t="s">
        <v>16</v>
      </c>
      <c r="B36" s="15" t="n">
        <v>11756</v>
      </c>
      <c r="C36" s="15" t="n">
        <v>2468</v>
      </c>
      <c r="D36" s="15" t="n">
        <v>11754</v>
      </c>
      <c r="E36" s="15" t="n">
        <v>10007</v>
      </c>
      <c r="F36" s="15" t="n">
        <v>2455</v>
      </c>
      <c r="G36" s="15" t="n">
        <v>9973</v>
      </c>
      <c r="H36" s="15" t="n">
        <v>10846.7968790319</v>
      </c>
      <c r="I36" s="15" t="n">
        <v>2455.54829545455</v>
      </c>
      <c r="J36" s="15" t="n">
        <v>10826.7871272373</v>
      </c>
    </row>
    <row r="37" customFormat="false" ht="12.75" hidden="false" customHeight="false" outlineLevel="0" collapsed="false">
      <c r="A37" s="18" t="s">
        <v>17</v>
      </c>
      <c r="B37" s="28" t="n">
        <v>16532.7756598241</v>
      </c>
      <c r="C37" s="28" t="n">
        <v>0</v>
      </c>
      <c r="D37" s="28" t="n">
        <v>16532.7756598241</v>
      </c>
      <c r="E37" s="29" t="n">
        <v>13811.1845854922</v>
      </c>
      <c r="F37" s="29" t="n">
        <v>5673.85714285714</v>
      </c>
      <c r="G37" s="29" t="n">
        <v>13774.4590586718</v>
      </c>
      <c r="H37" s="29" t="n">
        <v>15087.7493122421</v>
      </c>
      <c r="I37" s="29" t="n">
        <v>5673.85714285714</v>
      </c>
      <c r="J37" s="29" t="n">
        <v>15065.1430531732</v>
      </c>
    </row>
    <row r="38" s="5" customFormat="true" ht="12.75" hidden="false" customHeight="false" outlineLevel="0" collapsed="false">
      <c r="A38" s="14" t="s">
        <v>18</v>
      </c>
      <c r="B38" s="30" t="n">
        <v>5246</v>
      </c>
      <c r="C38" s="30" t="n">
        <v>1529</v>
      </c>
      <c r="D38" s="31" t="n">
        <v>5237</v>
      </c>
      <c r="E38" s="31" t="n">
        <v>4888</v>
      </c>
      <c r="F38" s="30" t="n">
        <v>1348</v>
      </c>
      <c r="G38" s="31" t="n">
        <v>4839</v>
      </c>
      <c r="H38" s="31" t="n">
        <v>5069.13169156237</v>
      </c>
      <c r="I38" s="15" t="n">
        <v>1375.06930693069</v>
      </c>
      <c r="J38" s="31" t="n">
        <v>5039.25020022425</v>
      </c>
    </row>
    <row r="39" customFormat="false" ht="12.75" hidden="false" customHeight="false" outlineLevel="0" collapsed="false">
      <c r="A39" s="14" t="s">
        <v>19</v>
      </c>
      <c r="B39" s="15" t="n">
        <v>6852</v>
      </c>
      <c r="C39" s="15" t="n">
        <v>2334</v>
      </c>
      <c r="D39" s="33" t="n">
        <v>6851</v>
      </c>
      <c r="E39" s="33" t="n">
        <v>6276</v>
      </c>
      <c r="F39" s="33" t="n">
        <v>1948</v>
      </c>
      <c r="G39" s="33" t="n">
        <v>6242</v>
      </c>
      <c r="H39" s="33" t="n">
        <v>6613.0136307311</v>
      </c>
      <c r="I39" s="33" t="n">
        <v>1971.05882352941</v>
      </c>
      <c r="J39" s="33" t="n">
        <v>6596.77299855937</v>
      </c>
    </row>
    <row r="40" s="5" customFormat="true" ht="12.75" hidden="false" customHeight="false" outlineLevel="0" collapsed="false">
      <c r="A40" s="8" t="s">
        <v>20</v>
      </c>
      <c r="B40" s="9" t="n">
        <v>11371</v>
      </c>
      <c r="C40" s="9" t="n">
        <v>0</v>
      </c>
      <c r="D40" s="9" t="n">
        <v>11371</v>
      </c>
      <c r="E40" s="9" t="n">
        <v>10380</v>
      </c>
      <c r="F40" s="9" t="n">
        <v>0</v>
      </c>
      <c r="G40" s="9" t="n">
        <v>10380</v>
      </c>
      <c r="H40" s="9" t="n">
        <v>10962.9339662897</v>
      </c>
      <c r="I40" s="9" t="n">
        <v>0</v>
      </c>
      <c r="J40" s="9" t="n">
        <v>10962.9339662897</v>
      </c>
    </row>
    <row r="41" customFormat="false" ht="12.75" hidden="false" customHeight="false" outlineLevel="0" collapsed="false">
      <c r="A41" s="8" t="s">
        <v>21</v>
      </c>
      <c r="B41" s="34" t="n">
        <v>9042</v>
      </c>
      <c r="C41" s="34" t="n">
        <v>0</v>
      </c>
      <c r="D41" s="13" t="n">
        <v>9042</v>
      </c>
      <c r="E41" s="13" t="n">
        <v>9039.104545</v>
      </c>
      <c r="F41" s="34" t="n">
        <v>0</v>
      </c>
      <c r="G41" s="13" t="n">
        <v>9039</v>
      </c>
      <c r="H41" s="13" t="n">
        <v>9040.69877408056</v>
      </c>
      <c r="I41" s="34" t="n">
        <v>0</v>
      </c>
      <c r="J41" s="13" t="n">
        <v>9040.69877408056</v>
      </c>
    </row>
    <row r="42" customFormat="false" ht="12.75" hidden="false" customHeight="false" outlineLevel="0" collapsed="false">
      <c r="A42" s="14" t="s">
        <v>22</v>
      </c>
      <c r="B42" s="15" t="n">
        <v>11232</v>
      </c>
      <c r="C42" s="15" t="n">
        <v>0</v>
      </c>
      <c r="D42" s="15" t="n">
        <v>11232</v>
      </c>
      <c r="E42" s="15" t="n">
        <v>10307</v>
      </c>
      <c r="F42" s="15" t="n">
        <v>0</v>
      </c>
      <c r="G42" s="15" t="n">
        <v>10307</v>
      </c>
      <c r="H42" s="15" t="n">
        <v>10852.5673202614</v>
      </c>
      <c r="I42" s="15" t="n">
        <v>0</v>
      </c>
      <c r="J42" s="15" t="n">
        <v>10852.5673202614</v>
      </c>
    </row>
    <row r="43" customFormat="false" ht="12.75" hidden="false" customHeight="false" outlineLevel="0" collapsed="false">
      <c r="A43" s="14" t="s">
        <v>23</v>
      </c>
      <c r="B43" s="30" t="n">
        <v>11083</v>
      </c>
      <c r="C43" s="30" t="n">
        <v>1941</v>
      </c>
      <c r="D43" s="30" t="n">
        <v>11080</v>
      </c>
      <c r="E43" s="31" t="n">
        <v>9583</v>
      </c>
      <c r="F43" s="31" t="n">
        <v>2222</v>
      </c>
      <c r="G43" s="31" t="n">
        <v>9546</v>
      </c>
      <c r="H43" s="31" t="n">
        <v>10319.382643292</v>
      </c>
      <c r="I43" s="31" t="n">
        <v>2205.83617021277</v>
      </c>
      <c r="J43" s="31" t="n">
        <v>10297.5800153227</v>
      </c>
    </row>
    <row r="44" customFormat="false" ht="12.75" hidden="false" customHeight="false" outlineLevel="0" collapsed="false">
      <c r="A44" s="8"/>
      <c r="B44" s="36"/>
      <c r="C44" s="36"/>
      <c r="D44" s="36"/>
      <c r="E44" s="36"/>
      <c r="F44" s="36"/>
      <c r="G44" s="36"/>
      <c r="H44" s="13"/>
      <c r="I44" s="13"/>
      <c r="J44" s="36"/>
    </row>
    <row r="45" s="5" customFormat="true" ht="12.75" hidden="false" customHeight="false" outlineLevel="0" collapsed="false">
      <c r="A45" s="8" t="s">
        <v>24</v>
      </c>
      <c r="B45" s="36" t="n">
        <v>0</v>
      </c>
      <c r="C45" s="36" t="n">
        <v>0</v>
      </c>
      <c r="D45" s="9" t="n">
        <v>0</v>
      </c>
      <c r="E45" s="9" t="n">
        <v>7241</v>
      </c>
      <c r="F45" s="36" t="n">
        <v>2295</v>
      </c>
      <c r="G45" s="9" t="n">
        <v>3401</v>
      </c>
      <c r="H45" s="9" t="n">
        <v>7240.53196930946</v>
      </c>
      <c r="I45" s="13" t="n">
        <v>2295.08388226081</v>
      </c>
      <c r="J45" s="9" t="n">
        <v>3401.42120507778</v>
      </c>
    </row>
    <row r="46" customFormat="false" ht="12.75" hidden="false" customHeight="false" outlineLevel="0" collapsed="false">
      <c r="A46" s="8" t="s">
        <v>25</v>
      </c>
      <c r="B46" s="34" t="n">
        <v>6246</v>
      </c>
      <c r="C46" s="34" t="n">
        <v>1734</v>
      </c>
      <c r="D46" s="13" t="n">
        <v>2513</v>
      </c>
      <c r="E46" s="13" t="n">
        <v>0</v>
      </c>
      <c r="F46" s="34" t="n">
        <v>0</v>
      </c>
      <c r="G46" s="13" t="n">
        <v>0</v>
      </c>
      <c r="H46" s="13" t="n">
        <v>6245.53071564281</v>
      </c>
      <c r="I46" s="34" t="n">
        <v>1734.38592553472</v>
      </c>
      <c r="J46" s="13" t="n">
        <v>2512.6113842456</v>
      </c>
    </row>
    <row r="47" s="5" customFormat="true" ht="12.75" hidden="false" customHeight="false" outlineLevel="0" collapsed="false">
      <c r="A47" s="8" t="s">
        <v>26</v>
      </c>
      <c r="B47" s="13" t="n">
        <v>5707</v>
      </c>
      <c r="C47" s="13" t="n">
        <v>1130</v>
      </c>
      <c r="D47" s="13" t="n">
        <v>5706</v>
      </c>
      <c r="E47" s="13" t="n">
        <v>5792</v>
      </c>
      <c r="F47" s="13" t="n">
        <v>0</v>
      </c>
      <c r="G47" s="13" t="n">
        <v>5792</v>
      </c>
      <c r="H47" s="13" t="n">
        <v>5748.86167209555</v>
      </c>
      <c r="I47" s="13" t="n">
        <v>1130</v>
      </c>
      <c r="J47" s="13" t="n">
        <v>5747.8588797221</v>
      </c>
    </row>
    <row r="48" customFormat="false" ht="12.75" hidden="false" customHeight="false" outlineLevel="0" collapsed="false">
      <c r="A48" s="5" t="s">
        <v>27</v>
      </c>
      <c r="B48" s="33" t="n">
        <v>5923</v>
      </c>
      <c r="C48" s="33" t="n">
        <v>1734</v>
      </c>
      <c r="D48" s="15" t="n">
        <v>3166</v>
      </c>
      <c r="E48" s="15" t="n">
        <v>6858</v>
      </c>
      <c r="F48" s="33" t="n">
        <v>2295</v>
      </c>
      <c r="G48" s="15" t="n">
        <v>3579</v>
      </c>
      <c r="H48" s="15" t="n">
        <v>6562.05538585209</v>
      </c>
      <c r="I48" s="33" t="n">
        <v>2150.02544051359</v>
      </c>
      <c r="J48" s="15" t="n">
        <v>3465.47104783818</v>
      </c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14" t="s">
        <v>28</v>
      </c>
      <c r="B50" s="38" t="n">
        <v>10856</v>
      </c>
      <c r="C50" s="38" t="n">
        <v>1735</v>
      </c>
      <c r="D50" s="38" t="n">
        <v>10143</v>
      </c>
      <c r="E50" s="38" t="n">
        <v>9344</v>
      </c>
      <c r="F50" s="38" t="n">
        <v>2294</v>
      </c>
      <c r="G50" s="38" t="n">
        <v>8036</v>
      </c>
      <c r="H50" s="38" t="n">
        <v>10069.2614328371</v>
      </c>
      <c r="I50" s="38" t="n">
        <v>2150.90703770922</v>
      </c>
      <c r="J50" s="38" t="n">
        <v>8981.67018575623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 t="s">
        <v>35</v>
      </c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</sheetData>
  <mergeCells count="6">
    <mergeCell ref="B4:D4"/>
    <mergeCell ref="E4:G4"/>
    <mergeCell ref="H4:J4"/>
    <mergeCell ref="B28:D28"/>
    <mergeCell ref="E28:G28"/>
    <mergeCell ref="H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0:57:58Z</dcterms:created>
  <dc:creator>xxjurmar</dc:creator>
  <dc:description/>
  <dc:language>en-US</dc:language>
  <cp:lastModifiedBy>Mik Tomáš (ČSSZ 24)</cp:lastModifiedBy>
  <cp:lastPrinted>2012-07-03T06:58:32Z</cp:lastPrinted>
  <dcterms:modified xsi:type="dcterms:W3CDTF">2012-07-12T09:58:19Z</dcterms:modified>
  <cp:revision>0</cp:revision>
  <dc:subject/>
  <dc:title/>
</cp:coreProperties>
</file>